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tf3a_ne_townlist" sheetId="1" state="visible" r:id="rId2"/>
    <sheet name="townnamemerge" sheetId="2" state="visible" r:id="rId3"/>
    <sheet name="townnamemerge_cmd" sheetId="3" state="visible" r:id="rId4"/>
    <sheet name="distnamemerge" sheetId="4" state="visible" r:id="rId5"/>
    <sheet name="distnamemerge_cmd" sheetId="5" state="visible" r:id="rId6"/>
    <sheet name="fixerrors" sheetId="6" state="visible" r:id="rId7"/>
  </sheets>
  <definedNames>
    <definedName function="false" hidden="false" localSheetId="3" name="_xlnm.Print_Area" vbProcedure="false">distnamemerge!$A$3:$I$344</definedName>
    <definedName function="false" hidden="false" localSheetId="3" name="_xlnm.Print_Titles" vbProcedure="false">distnamemerge!$3:$3</definedName>
    <definedName function="false" hidden="false" localSheetId="5" name="_xlnm.Print_Titles" vbProcedure="false">fixerror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9" uniqueCount="2740">
  <si>
    <t xml:space="preserve">stfips</t>
  </si>
  <si>
    <t xml:space="preserve">cofips</t>
  </si>
  <si>
    <t xml:space="preserve">townfips</t>
  </si>
  <si>
    <t xml:space="preserve">areaname</t>
  </si>
  <si>
    <t xml:space="preserve">fipsmsa</t>
  </si>
  <si>
    <t xml:space="preserve">Bethel town</t>
  </si>
  <si>
    <t xml:space="preserve">Bridgeport town</t>
  </si>
  <si>
    <t xml:space="preserve">Brookfield town</t>
  </si>
  <si>
    <t xml:space="preserve">Danbury town</t>
  </si>
  <si>
    <t xml:space="preserve">Darien town</t>
  </si>
  <si>
    <t xml:space="preserve">Easton town</t>
  </si>
  <si>
    <t xml:space="preserve">Fairfield town</t>
  </si>
  <si>
    <t xml:space="preserve">Greenwich town</t>
  </si>
  <si>
    <t xml:space="preserve">Monroe town</t>
  </si>
  <si>
    <t xml:space="preserve">New Canaan town</t>
  </si>
  <si>
    <t xml:space="preserve">New Fairfield town</t>
  </si>
  <si>
    <t xml:space="preserve">Newtown town</t>
  </si>
  <si>
    <t xml:space="preserve">Norwalk town</t>
  </si>
  <si>
    <t xml:space="preserve">Redding town</t>
  </si>
  <si>
    <t xml:space="preserve">Ridgefield town</t>
  </si>
  <si>
    <t xml:space="preserve">Shelton town</t>
  </si>
  <si>
    <t xml:space="preserve">Sherman town</t>
  </si>
  <si>
    <t xml:space="preserve">Stamford town</t>
  </si>
  <si>
    <t xml:space="preserve">Stratford town</t>
  </si>
  <si>
    <t xml:space="preserve">Trumbull town</t>
  </si>
  <si>
    <t xml:space="preserve">Weston town</t>
  </si>
  <si>
    <t xml:space="preserve">Westport town</t>
  </si>
  <si>
    <t xml:space="preserve">Wilton town</t>
  </si>
  <si>
    <t xml:space="preserve">Avon town</t>
  </si>
  <si>
    <t xml:space="preserve">Berlin town</t>
  </si>
  <si>
    <t xml:space="preserve">Bloomfield town</t>
  </si>
  <si>
    <t xml:space="preserve">Bristol town</t>
  </si>
  <si>
    <t xml:space="preserve">Burlington town</t>
  </si>
  <si>
    <t xml:space="preserve">Canton town</t>
  </si>
  <si>
    <t xml:space="preserve">East Granby town</t>
  </si>
  <si>
    <t xml:space="preserve">East Hartford town</t>
  </si>
  <si>
    <t xml:space="preserve">East Windsor town</t>
  </si>
  <si>
    <t xml:space="preserve">Enfield town</t>
  </si>
  <si>
    <t xml:space="preserve">Farmington town</t>
  </si>
  <si>
    <t xml:space="preserve">Glastonbury town</t>
  </si>
  <si>
    <t xml:space="preserve">Granby town</t>
  </si>
  <si>
    <t xml:space="preserve">Hartford town</t>
  </si>
  <si>
    <t xml:space="preserve">Hartland town</t>
  </si>
  <si>
    <t xml:space="preserve">Manchester town</t>
  </si>
  <si>
    <t xml:space="preserve">Marlborough town</t>
  </si>
  <si>
    <t xml:space="preserve">New Britain town</t>
  </si>
  <si>
    <t xml:space="preserve">Newington town</t>
  </si>
  <si>
    <t xml:space="preserve">Plainville town</t>
  </si>
  <si>
    <t xml:space="preserve">Rocky Hill town</t>
  </si>
  <si>
    <t xml:space="preserve">Simsbury town</t>
  </si>
  <si>
    <t xml:space="preserve">South Windsor town</t>
  </si>
  <si>
    <t xml:space="preserve">Southington town</t>
  </si>
  <si>
    <t xml:space="preserve">Suffield town</t>
  </si>
  <si>
    <t xml:space="preserve">West Hartford town</t>
  </si>
  <si>
    <t xml:space="preserve">Wethersfield town</t>
  </si>
  <si>
    <t xml:space="preserve">Windsor Locks town</t>
  </si>
  <si>
    <t xml:space="preserve">Windsor town</t>
  </si>
  <si>
    <t xml:space="preserve">Barkhamsted town</t>
  </si>
  <si>
    <t xml:space="preserve">Bethlehem town</t>
  </si>
  <si>
    <t xml:space="preserve">Bridgewater town</t>
  </si>
  <si>
    <t xml:space="preserve">Canaan town</t>
  </si>
  <si>
    <t xml:space="preserve">Colebrook town</t>
  </si>
  <si>
    <t xml:space="preserve">Cornwall town</t>
  </si>
  <si>
    <t xml:space="preserve">Goshen town</t>
  </si>
  <si>
    <t xml:space="preserve">Harwinton town</t>
  </si>
  <si>
    <t xml:space="preserve">Kent town</t>
  </si>
  <si>
    <t xml:space="preserve">Litchfield town</t>
  </si>
  <si>
    <t xml:space="preserve">Morris town</t>
  </si>
  <si>
    <t xml:space="preserve">New Hartford town</t>
  </si>
  <si>
    <t xml:space="preserve">New Milford town</t>
  </si>
  <si>
    <t xml:space="preserve">Norfolk town</t>
  </si>
  <si>
    <t xml:space="preserve">North Canaan town</t>
  </si>
  <si>
    <t xml:space="preserve">Plymouth town</t>
  </si>
  <si>
    <t xml:space="preserve">Roxbury town</t>
  </si>
  <si>
    <t xml:space="preserve">Salisbury town</t>
  </si>
  <si>
    <t xml:space="preserve">Sharon town</t>
  </si>
  <si>
    <t xml:space="preserve">Thomaston town</t>
  </si>
  <si>
    <t xml:space="preserve">Torrington town</t>
  </si>
  <si>
    <t xml:space="preserve">Warren town</t>
  </si>
  <si>
    <t xml:space="preserve">Washington town</t>
  </si>
  <si>
    <t xml:space="preserve">Watertown town</t>
  </si>
  <si>
    <t xml:space="preserve">Winchester town</t>
  </si>
  <si>
    <t xml:space="preserve">Woodbury town</t>
  </si>
  <si>
    <t xml:space="preserve">Chester town</t>
  </si>
  <si>
    <t xml:space="preserve">Clinton town</t>
  </si>
  <si>
    <t xml:space="preserve">Cromwell town</t>
  </si>
  <si>
    <t xml:space="preserve">Deep River town</t>
  </si>
  <si>
    <t xml:space="preserve">Durham town</t>
  </si>
  <si>
    <t xml:space="preserve">East Haddam town</t>
  </si>
  <si>
    <t xml:space="preserve">East Hampton town</t>
  </si>
  <si>
    <t xml:space="preserve">Essex town</t>
  </si>
  <si>
    <t xml:space="preserve">Haddam town</t>
  </si>
  <si>
    <t xml:space="preserve">Killingworth town</t>
  </si>
  <si>
    <t xml:space="preserve">Middlefield town</t>
  </si>
  <si>
    <t xml:space="preserve">Middletown town</t>
  </si>
  <si>
    <t xml:space="preserve">Old Saybrook town</t>
  </si>
  <si>
    <t xml:space="preserve">Portland town</t>
  </si>
  <si>
    <t xml:space="preserve">Westbrook town</t>
  </si>
  <si>
    <t xml:space="preserve">Ansonia town</t>
  </si>
  <si>
    <t xml:space="preserve">Beacon Falls town</t>
  </si>
  <si>
    <t xml:space="preserve">Bethany town</t>
  </si>
  <si>
    <t xml:space="preserve">Branford town</t>
  </si>
  <si>
    <t xml:space="preserve">Cheshire town</t>
  </si>
  <si>
    <t xml:space="preserve">Derby town</t>
  </si>
  <si>
    <t xml:space="preserve">East Haven town</t>
  </si>
  <si>
    <t xml:space="preserve">Guilford town</t>
  </si>
  <si>
    <t xml:space="preserve">Hamden town</t>
  </si>
  <si>
    <t xml:space="preserve">Madison town</t>
  </si>
  <si>
    <t xml:space="preserve">Meriden town</t>
  </si>
  <si>
    <t xml:space="preserve">Middlebury town</t>
  </si>
  <si>
    <t xml:space="preserve">Milford town</t>
  </si>
  <si>
    <t xml:space="preserve">Naugatuck town</t>
  </si>
  <si>
    <t xml:space="preserve">New Haven town</t>
  </si>
  <si>
    <t xml:space="preserve">North Branford town</t>
  </si>
  <si>
    <t xml:space="preserve">North Haven town</t>
  </si>
  <si>
    <t xml:space="preserve">Orange town</t>
  </si>
  <si>
    <t xml:space="preserve">Oxford town</t>
  </si>
  <si>
    <t xml:space="preserve">Prospect town</t>
  </si>
  <si>
    <t xml:space="preserve">Seymour town</t>
  </si>
  <si>
    <t xml:space="preserve">Southbury town</t>
  </si>
  <si>
    <t xml:space="preserve">Wallingford town</t>
  </si>
  <si>
    <t xml:space="preserve">Waterbury town</t>
  </si>
  <si>
    <t xml:space="preserve">West Haven town</t>
  </si>
  <si>
    <t xml:space="preserve">Wolcott town</t>
  </si>
  <si>
    <t xml:space="preserve">Woodbridge town</t>
  </si>
  <si>
    <t xml:space="preserve">Bozrah town</t>
  </si>
  <si>
    <t xml:space="preserve">Colchester town</t>
  </si>
  <si>
    <t xml:space="preserve">East Lyme town</t>
  </si>
  <si>
    <t xml:space="preserve">Franklin town</t>
  </si>
  <si>
    <t xml:space="preserve">Griswold town</t>
  </si>
  <si>
    <t xml:space="preserve">Groton town</t>
  </si>
  <si>
    <t xml:space="preserve">Lebanon town</t>
  </si>
  <si>
    <t xml:space="preserve">Ledyard town</t>
  </si>
  <si>
    <t xml:space="preserve">Lisbon town</t>
  </si>
  <si>
    <t xml:space="preserve">Lyme town</t>
  </si>
  <si>
    <t xml:space="preserve">Montville town</t>
  </si>
  <si>
    <t xml:space="preserve">New London town</t>
  </si>
  <si>
    <t xml:space="preserve">North Stonington town</t>
  </si>
  <si>
    <t xml:space="preserve">Norwich town</t>
  </si>
  <si>
    <t xml:space="preserve">Old Lyme town</t>
  </si>
  <si>
    <t xml:space="preserve">Preston town</t>
  </si>
  <si>
    <t xml:space="preserve">Salem town</t>
  </si>
  <si>
    <t xml:space="preserve">Sprague town</t>
  </si>
  <si>
    <t xml:space="preserve">Stonington town</t>
  </si>
  <si>
    <t xml:space="preserve">Voluntown town</t>
  </si>
  <si>
    <t xml:space="preserve">Waterford town</t>
  </si>
  <si>
    <t xml:space="preserve">Andover town</t>
  </si>
  <si>
    <t xml:space="preserve">Bolton town</t>
  </si>
  <si>
    <t xml:space="preserve">Columbia town</t>
  </si>
  <si>
    <t xml:space="preserve">Coventry town</t>
  </si>
  <si>
    <t xml:space="preserve">Ellington town</t>
  </si>
  <si>
    <t xml:space="preserve">Hebron town</t>
  </si>
  <si>
    <t xml:space="preserve">Mansfield town</t>
  </si>
  <si>
    <t xml:space="preserve">Somers town</t>
  </si>
  <si>
    <t xml:space="preserve">Stafford town</t>
  </si>
  <si>
    <t xml:space="preserve">Tolland town</t>
  </si>
  <si>
    <t xml:space="preserve">Union town</t>
  </si>
  <si>
    <t xml:space="preserve">Vernon town</t>
  </si>
  <si>
    <t xml:space="preserve">Willington town</t>
  </si>
  <si>
    <t xml:space="preserve">Ashford town</t>
  </si>
  <si>
    <t xml:space="preserve">Brooklyn town</t>
  </si>
  <si>
    <t xml:space="preserve">Canterbury town</t>
  </si>
  <si>
    <t xml:space="preserve">Chaplin town</t>
  </si>
  <si>
    <t xml:space="preserve">Eastford town</t>
  </si>
  <si>
    <t xml:space="preserve">Hampton town</t>
  </si>
  <si>
    <t xml:space="preserve">Killingly town</t>
  </si>
  <si>
    <t xml:space="preserve">Plainfield town</t>
  </si>
  <si>
    <t xml:space="preserve">Pomfret town</t>
  </si>
  <si>
    <t xml:space="preserve">Putnam town</t>
  </si>
  <si>
    <t xml:space="preserve">Scotland town</t>
  </si>
  <si>
    <t xml:space="preserve">Sterling town</t>
  </si>
  <si>
    <t xml:space="preserve">Thompson town</t>
  </si>
  <si>
    <t xml:space="preserve">Windham town</t>
  </si>
  <si>
    <t xml:space="preserve">Woodstock town</t>
  </si>
  <si>
    <t xml:space="preserve">Auburn city</t>
  </si>
  <si>
    <t xml:space="preserve">Greene town</t>
  </si>
  <si>
    <t xml:space="preserve">Leeds town</t>
  </si>
  <si>
    <t xml:space="preserve">Lewiston city</t>
  </si>
  <si>
    <t xml:space="preserve">Livermore Falls town</t>
  </si>
  <si>
    <t xml:space="preserve">Livermore town</t>
  </si>
  <si>
    <t xml:space="preserve">Mechanic Falls town</t>
  </si>
  <si>
    <t xml:space="preserve">Minot town</t>
  </si>
  <si>
    <t xml:space="preserve">Poland town</t>
  </si>
  <si>
    <t xml:space="preserve">Sabattus town</t>
  </si>
  <si>
    <t xml:space="preserve">Turner town</t>
  </si>
  <si>
    <t xml:space="preserve">Wales town</t>
  </si>
  <si>
    <t xml:space="preserve">Baldwin town</t>
  </si>
  <si>
    <t xml:space="preserve">Bridgton town</t>
  </si>
  <si>
    <t xml:space="preserve">Brunswick town</t>
  </si>
  <si>
    <t xml:space="preserve">Cape Elizabeth town</t>
  </si>
  <si>
    <t xml:space="preserve">Casco town</t>
  </si>
  <si>
    <t xml:space="preserve">Cumberland town</t>
  </si>
  <si>
    <t xml:space="preserve">Falmouth town</t>
  </si>
  <si>
    <t xml:space="preserve">Freeport town</t>
  </si>
  <si>
    <t xml:space="preserve">Gorham town</t>
  </si>
  <si>
    <t xml:space="preserve">Gray town</t>
  </si>
  <si>
    <t xml:space="preserve">Harpswell town</t>
  </si>
  <si>
    <t xml:space="preserve">Harrison town</t>
  </si>
  <si>
    <t xml:space="preserve">Naples town</t>
  </si>
  <si>
    <t xml:space="preserve">New Gloucester town</t>
  </si>
  <si>
    <t xml:space="preserve">North Yarmouth town</t>
  </si>
  <si>
    <t xml:space="preserve">Portland city</t>
  </si>
  <si>
    <t xml:space="preserve">Pownal town</t>
  </si>
  <si>
    <t xml:space="preserve">Raymond town</t>
  </si>
  <si>
    <t xml:space="preserve">Scarborough town</t>
  </si>
  <si>
    <t xml:space="preserve">Sebago town</t>
  </si>
  <si>
    <t xml:space="preserve">South Portland city</t>
  </si>
  <si>
    <t xml:space="preserve">Standish town</t>
  </si>
  <si>
    <t xml:space="preserve">Westbrook city</t>
  </si>
  <si>
    <t xml:space="preserve">Yarmouth town</t>
  </si>
  <si>
    <t xml:space="preserve">Alton town</t>
  </si>
  <si>
    <t xml:space="preserve">Argyle unorg.</t>
  </si>
  <si>
    <t xml:space="preserve">Bangor city</t>
  </si>
  <si>
    <t xml:space="preserve">Bradford town</t>
  </si>
  <si>
    <t xml:space="preserve">Bradley town</t>
  </si>
  <si>
    <t xml:space="preserve">Brewer city</t>
  </si>
  <si>
    <t xml:space="preserve">Carmel town</t>
  </si>
  <si>
    <t xml:space="preserve">Carroll plantation</t>
  </si>
  <si>
    <t xml:space="preserve">Charleston town</t>
  </si>
  <si>
    <t xml:space="preserve">Clifton town</t>
  </si>
  <si>
    <t xml:space="preserve">Corinna town</t>
  </si>
  <si>
    <t xml:space="preserve">Corinth town</t>
  </si>
  <si>
    <t xml:space="preserve">Dexter town</t>
  </si>
  <si>
    <t xml:space="preserve">Dixmont town</t>
  </si>
  <si>
    <t xml:space="preserve">Drew plantation</t>
  </si>
  <si>
    <t xml:space="preserve">East Central Penobscot unorg.</t>
  </si>
  <si>
    <t xml:space="preserve">East Millinocket town</t>
  </si>
  <si>
    <t xml:space="preserve">Eddington town</t>
  </si>
  <si>
    <t xml:space="preserve">Edinburg town</t>
  </si>
  <si>
    <t xml:space="preserve">Etna town</t>
  </si>
  <si>
    <t xml:space="preserve">Exeter town</t>
  </si>
  <si>
    <t xml:space="preserve">Garland town</t>
  </si>
  <si>
    <t xml:space="preserve">Glenburn town</t>
  </si>
  <si>
    <t xml:space="preserve">Greenbush town</t>
  </si>
  <si>
    <t xml:space="preserve">Greenfield town</t>
  </si>
  <si>
    <t xml:space="preserve">Hampden town</t>
  </si>
  <si>
    <t xml:space="preserve">Hermon town</t>
  </si>
  <si>
    <t xml:space="preserve">Holden town</t>
  </si>
  <si>
    <t xml:space="preserve">Howland town</t>
  </si>
  <si>
    <t xml:space="preserve">Hudson town</t>
  </si>
  <si>
    <t xml:space="preserve">Kenduskeag town</t>
  </si>
  <si>
    <t xml:space="preserve">Kingman unorg.</t>
  </si>
  <si>
    <t xml:space="preserve">Lagrange town</t>
  </si>
  <si>
    <t xml:space="preserve">Lakeville town</t>
  </si>
  <si>
    <t xml:space="preserve">Lee town</t>
  </si>
  <si>
    <t xml:space="preserve">Levant town</t>
  </si>
  <si>
    <t xml:space="preserve">Lincoln town</t>
  </si>
  <si>
    <t xml:space="preserve">Lowell town</t>
  </si>
  <si>
    <t xml:space="preserve">Mattawamkeag town</t>
  </si>
  <si>
    <t xml:space="preserve">Maxfield town</t>
  </si>
  <si>
    <t xml:space="preserve">Medway town</t>
  </si>
  <si>
    <t xml:space="preserve">Millinocket town</t>
  </si>
  <si>
    <t xml:space="preserve">Mount Chase town</t>
  </si>
  <si>
    <t xml:space="preserve">Newburgh town</t>
  </si>
  <si>
    <t xml:space="preserve">Newport town</t>
  </si>
  <si>
    <t xml:space="preserve">North Penobscot unorg.</t>
  </si>
  <si>
    <t xml:space="preserve">Old Town city</t>
  </si>
  <si>
    <t xml:space="preserve">Orono town</t>
  </si>
  <si>
    <t xml:space="preserve">Orrington town</t>
  </si>
  <si>
    <t xml:space="preserve">Passadumkeag town</t>
  </si>
  <si>
    <t xml:space="preserve">Patten town</t>
  </si>
  <si>
    <t xml:space="preserve">Penobscot Indian Island Reservation</t>
  </si>
  <si>
    <t xml:space="preserve">Prentiss plantation</t>
  </si>
  <si>
    <t xml:space="preserve">Seboeis plantation</t>
  </si>
  <si>
    <t xml:space="preserve">Springfield town</t>
  </si>
  <si>
    <t xml:space="preserve">Stacyville town</t>
  </si>
  <si>
    <t xml:space="preserve">Stetson town</t>
  </si>
  <si>
    <t xml:space="preserve">Twombly unorg.</t>
  </si>
  <si>
    <t xml:space="preserve">Veazie town</t>
  </si>
  <si>
    <t xml:space="preserve">Webster plantation</t>
  </si>
  <si>
    <t xml:space="preserve">Whitney unorg.</t>
  </si>
  <si>
    <t xml:space="preserve">Winn town</t>
  </si>
  <si>
    <t xml:space="preserve">Woodville town</t>
  </si>
  <si>
    <t xml:space="preserve">Belfast city</t>
  </si>
  <si>
    <t xml:space="preserve">Belmont town</t>
  </si>
  <si>
    <t xml:space="preserve">Brooks town</t>
  </si>
  <si>
    <t xml:space="preserve">Burnham town</t>
  </si>
  <si>
    <t xml:space="preserve">Frankfort town</t>
  </si>
  <si>
    <t xml:space="preserve">Freedom town</t>
  </si>
  <si>
    <t xml:space="preserve">Islesboro town</t>
  </si>
  <si>
    <t xml:space="preserve">Jackson town</t>
  </si>
  <si>
    <t xml:space="preserve">Knox town</t>
  </si>
  <si>
    <t xml:space="preserve">Liberty town</t>
  </si>
  <si>
    <t xml:space="preserve">Lincolnville town</t>
  </si>
  <si>
    <t xml:space="preserve">Morrill town</t>
  </si>
  <si>
    <t xml:space="preserve">Northport town</t>
  </si>
  <si>
    <t xml:space="preserve">Palermo town</t>
  </si>
  <si>
    <t xml:space="preserve">Searsmont town</t>
  </si>
  <si>
    <t xml:space="preserve">Searsport town</t>
  </si>
  <si>
    <t xml:space="preserve">Stockton Springs town</t>
  </si>
  <si>
    <t xml:space="preserve">Swanville town</t>
  </si>
  <si>
    <t xml:space="preserve">Thorndike town</t>
  </si>
  <si>
    <t xml:space="preserve">Troy town</t>
  </si>
  <si>
    <t xml:space="preserve">Unity town</t>
  </si>
  <si>
    <t xml:space="preserve">Waldo town</t>
  </si>
  <si>
    <t xml:space="preserve">Winterport town</t>
  </si>
  <si>
    <t xml:space="preserve">Acton town</t>
  </si>
  <si>
    <t xml:space="preserve">Alfred town</t>
  </si>
  <si>
    <t xml:space="preserve">Arundel town</t>
  </si>
  <si>
    <t xml:space="preserve">Berwick town</t>
  </si>
  <si>
    <t xml:space="preserve">Biddeford city</t>
  </si>
  <si>
    <t xml:space="preserve">Buxton town</t>
  </si>
  <si>
    <t xml:space="preserve">Cornish town</t>
  </si>
  <si>
    <t xml:space="preserve">Dayton town</t>
  </si>
  <si>
    <t xml:space="preserve">Eliot town</t>
  </si>
  <si>
    <t xml:space="preserve">Hollis town</t>
  </si>
  <si>
    <t xml:space="preserve">Kennebunk town</t>
  </si>
  <si>
    <t xml:space="preserve">Kennebunkport town</t>
  </si>
  <si>
    <t xml:space="preserve">Kittery town</t>
  </si>
  <si>
    <t xml:space="preserve">Limerick town</t>
  </si>
  <si>
    <t xml:space="preserve">Limington town</t>
  </si>
  <si>
    <t xml:space="preserve">Lyman town</t>
  </si>
  <si>
    <t xml:space="preserve">Newfield town</t>
  </si>
  <si>
    <t xml:space="preserve">North Berwick town</t>
  </si>
  <si>
    <t xml:space="preserve">Ogunquit town</t>
  </si>
  <si>
    <t xml:space="preserve">Old Orchard Beach town</t>
  </si>
  <si>
    <t xml:space="preserve">Parsonsfield town</t>
  </si>
  <si>
    <t xml:space="preserve">Saco city</t>
  </si>
  <si>
    <t xml:space="preserve">Sanford town</t>
  </si>
  <si>
    <t xml:space="preserve">Shapleigh town</t>
  </si>
  <si>
    <t xml:space="preserve">South Berwick town</t>
  </si>
  <si>
    <t xml:space="preserve">Waterboro town</t>
  </si>
  <si>
    <t xml:space="preserve">Wells town</t>
  </si>
  <si>
    <t xml:space="preserve">York town</t>
  </si>
  <si>
    <t xml:space="preserve">Adams town</t>
  </si>
  <si>
    <t xml:space="preserve">Alford town</t>
  </si>
  <si>
    <t xml:space="preserve">Becket town</t>
  </si>
  <si>
    <t xml:space="preserve">Clarksburg town</t>
  </si>
  <si>
    <t xml:space="preserve">Dalton town</t>
  </si>
  <si>
    <t xml:space="preserve">Egremont town</t>
  </si>
  <si>
    <t xml:space="preserve">Florida town</t>
  </si>
  <si>
    <t xml:space="preserve">Great Barrington town</t>
  </si>
  <si>
    <t xml:space="preserve">Hancock town</t>
  </si>
  <si>
    <t xml:space="preserve">Hinsdale town</t>
  </si>
  <si>
    <t xml:space="preserve">Lanesborough town</t>
  </si>
  <si>
    <t xml:space="preserve">Lenox town</t>
  </si>
  <si>
    <t xml:space="preserve">Monterey town</t>
  </si>
  <si>
    <t xml:space="preserve">Mount Washington town</t>
  </si>
  <si>
    <t xml:space="preserve">New Ashford town</t>
  </si>
  <si>
    <t xml:space="preserve">New Marlborough town</t>
  </si>
  <si>
    <t xml:space="preserve">North Adams city</t>
  </si>
  <si>
    <t xml:space="preserve">Otis town</t>
  </si>
  <si>
    <t xml:space="preserve">Peru town</t>
  </si>
  <si>
    <t xml:space="preserve">Pittsfield city</t>
  </si>
  <si>
    <t xml:space="preserve">Richmond town</t>
  </si>
  <si>
    <t xml:space="preserve">Sandisfield town</t>
  </si>
  <si>
    <t xml:space="preserve">Savoy town</t>
  </si>
  <si>
    <t xml:space="preserve">Sheffield town</t>
  </si>
  <si>
    <t xml:space="preserve">Stockbridge town</t>
  </si>
  <si>
    <t xml:space="preserve">Tyringham town</t>
  </si>
  <si>
    <t xml:space="preserve">West Stockbridge town</t>
  </si>
  <si>
    <t xml:space="preserve">Williamstown town</t>
  </si>
  <si>
    <t xml:space="preserve">Acushnet town</t>
  </si>
  <si>
    <t xml:space="preserve">Attleboro city</t>
  </si>
  <si>
    <t xml:space="preserve">Berkley town</t>
  </si>
  <si>
    <t xml:space="preserve">Dartmouth town</t>
  </si>
  <si>
    <t xml:space="preserve">Dighton town</t>
  </si>
  <si>
    <t xml:space="preserve">Fairhaven town</t>
  </si>
  <si>
    <t xml:space="preserve">Fall River city</t>
  </si>
  <si>
    <t xml:space="preserve">Freetown town</t>
  </si>
  <si>
    <t xml:space="preserve">New Bedford city</t>
  </si>
  <si>
    <t xml:space="preserve">North Attleborough town</t>
  </si>
  <si>
    <t xml:space="preserve">Norton town</t>
  </si>
  <si>
    <t xml:space="preserve">Raynham town</t>
  </si>
  <si>
    <t xml:space="preserve">Rehoboth town</t>
  </si>
  <si>
    <t xml:space="preserve">Seekonk town</t>
  </si>
  <si>
    <t xml:space="preserve">Somerset town</t>
  </si>
  <si>
    <t xml:space="preserve">Swansea town</t>
  </si>
  <si>
    <t xml:space="preserve">Taunton city</t>
  </si>
  <si>
    <t xml:space="preserve">Amesbury town</t>
  </si>
  <si>
    <t xml:space="preserve">Beverly city</t>
  </si>
  <si>
    <t xml:space="preserve">Boxford town</t>
  </si>
  <si>
    <t xml:space="preserve">Danvers town</t>
  </si>
  <si>
    <t xml:space="preserve">Georgetown town</t>
  </si>
  <si>
    <t xml:space="preserve">Gloucester city</t>
  </si>
  <si>
    <t xml:space="preserve">Groveland town</t>
  </si>
  <si>
    <t xml:space="preserve">Hamilton town</t>
  </si>
  <si>
    <t xml:space="preserve">Haverhill city</t>
  </si>
  <si>
    <t xml:space="preserve">Ipswich town</t>
  </si>
  <si>
    <t xml:space="preserve">Lawrence city</t>
  </si>
  <si>
    <t xml:space="preserve">Lynn city</t>
  </si>
  <si>
    <t xml:space="preserve">Lynnfield town</t>
  </si>
  <si>
    <t xml:space="preserve">Marblehead town</t>
  </si>
  <si>
    <t xml:space="preserve">Merrimac town</t>
  </si>
  <si>
    <t xml:space="preserve">Methuen town</t>
  </si>
  <si>
    <t xml:space="preserve">Middleton town</t>
  </si>
  <si>
    <t xml:space="preserve">Nahant town</t>
  </si>
  <si>
    <t xml:space="preserve">Newbury town</t>
  </si>
  <si>
    <t xml:space="preserve">Newburyport city</t>
  </si>
  <si>
    <t xml:space="preserve">North Andover town</t>
  </si>
  <si>
    <t xml:space="preserve">Peabody city</t>
  </si>
  <si>
    <t xml:space="preserve">Rockport town</t>
  </si>
  <si>
    <t xml:space="preserve">Rowley town</t>
  </si>
  <si>
    <t xml:space="preserve">Salem city</t>
  </si>
  <si>
    <t xml:space="preserve">Saugus town</t>
  </si>
  <si>
    <t xml:space="preserve">Swampscott town</t>
  </si>
  <si>
    <t xml:space="preserve">Topsfield town</t>
  </si>
  <si>
    <t xml:space="preserve">Wenham town</t>
  </si>
  <si>
    <t xml:space="preserve">West Newbury town</t>
  </si>
  <si>
    <t xml:space="preserve">Agawam town</t>
  </si>
  <si>
    <t xml:space="preserve">Blandford town</t>
  </si>
  <si>
    <t xml:space="preserve">Brimfield town</t>
  </si>
  <si>
    <t xml:space="preserve">Chicopee city</t>
  </si>
  <si>
    <t xml:space="preserve">East Longmeadow town</t>
  </si>
  <si>
    <t xml:space="preserve">Granville town</t>
  </si>
  <si>
    <t xml:space="preserve">Holland town</t>
  </si>
  <si>
    <t xml:space="preserve">Holyoke city</t>
  </si>
  <si>
    <t xml:space="preserve">Longmeadow town</t>
  </si>
  <si>
    <t xml:space="preserve">Ludlow town</t>
  </si>
  <si>
    <t xml:space="preserve">Monson town</t>
  </si>
  <si>
    <t xml:space="preserve">Montgomery town</t>
  </si>
  <si>
    <t xml:space="preserve">Palmer town</t>
  </si>
  <si>
    <t xml:space="preserve">Russell town</t>
  </si>
  <si>
    <t xml:space="preserve">Southwick town</t>
  </si>
  <si>
    <t xml:space="preserve">Springfield city</t>
  </si>
  <si>
    <t xml:space="preserve">West Springfield town</t>
  </si>
  <si>
    <t xml:space="preserve">Westfield city</t>
  </si>
  <si>
    <t xml:space="preserve">Wilbraham town</t>
  </si>
  <si>
    <t xml:space="preserve">Amherst town</t>
  </si>
  <si>
    <t xml:space="preserve">Belchertown town</t>
  </si>
  <si>
    <t xml:space="preserve">Chesterfield town</t>
  </si>
  <si>
    <t xml:space="preserve">Cummington town</t>
  </si>
  <si>
    <t xml:space="preserve">Easthampton town</t>
  </si>
  <si>
    <t xml:space="preserve">Hadley town</t>
  </si>
  <si>
    <t xml:space="preserve">Hatfield town</t>
  </si>
  <si>
    <t xml:space="preserve">Huntington town</t>
  </si>
  <si>
    <t xml:space="preserve">Northampton city</t>
  </si>
  <si>
    <t xml:space="preserve">Pelham town</t>
  </si>
  <si>
    <t xml:space="preserve">South Hadley town</t>
  </si>
  <si>
    <t xml:space="preserve">Southampton town</t>
  </si>
  <si>
    <t xml:space="preserve">Ware town</t>
  </si>
  <si>
    <t xml:space="preserve">Westhampton town</t>
  </si>
  <si>
    <t xml:space="preserve">Williamsburg town</t>
  </si>
  <si>
    <t xml:space="preserve">Worthington town</t>
  </si>
  <si>
    <t xml:space="preserve">Arlington town</t>
  </si>
  <si>
    <t xml:space="preserve">Ashby town</t>
  </si>
  <si>
    <t xml:space="preserve">Ashland town</t>
  </si>
  <si>
    <t xml:space="preserve">Ayer town</t>
  </si>
  <si>
    <t xml:space="preserve">Bedford town</t>
  </si>
  <si>
    <t xml:space="preserve">Billerica town</t>
  </si>
  <si>
    <t xml:space="preserve">Boxborough town</t>
  </si>
  <si>
    <t xml:space="preserve">Cambridge city</t>
  </si>
  <si>
    <t xml:space="preserve">Carlisle town</t>
  </si>
  <si>
    <t xml:space="preserve">Chelmsford town</t>
  </si>
  <si>
    <t xml:space="preserve">Concord town</t>
  </si>
  <si>
    <t xml:space="preserve">Dracut town</t>
  </si>
  <si>
    <t xml:space="preserve">Dunstable town</t>
  </si>
  <si>
    <t xml:space="preserve">Everett city</t>
  </si>
  <si>
    <t xml:space="preserve">Framingham town</t>
  </si>
  <si>
    <t xml:space="preserve">Holliston town</t>
  </si>
  <si>
    <t xml:space="preserve">Hopkinton town</t>
  </si>
  <si>
    <t xml:space="preserve">Lexington town</t>
  </si>
  <si>
    <t xml:space="preserve">Littleton town</t>
  </si>
  <si>
    <t xml:space="preserve">Lowell city</t>
  </si>
  <si>
    <t xml:space="preserve">Malden city</t>
  </si>
  <si>
    <t xml:space="preserve">Marlborough city</t>
  </si>
  <si>
    <t xml:space="preserve">Maynard town</t>
  </si>
  <si>
    <t xml:space="preserve">Medford city</t>
  </si>
  <si>
    <t xml:space="preserve">Melrose city</t>
  </si>
  <si>
    <t xml:space="preserve">Natick town</t>
  </si>
  <si>
    <t xml:space="preserve">Newton city</t>
  </si>
  <si>
    <t xml:space="preserve">North Reading town</t>
  </si>
  <si>
    <t xml:space="preserve">Pepperell town</t>
  </si>
  <si>
    <t xml:space="preserve">Reading town</t>
  </si>
  <si>
    <t xml:space="preserve">Sherborn town</t>
  </si>
  <si>
    <t xml:space="preserve">Shirley town</t>
  </si>
  <si>
    <t xml:space="preserve">Somerville city</t>
  </si>
  <si>
    <t xml:space="preserve">Stoneham town</t>
  </si>
  <si>
    <t xml:space="preserve">Stow town</t>
  </si>
  <si>
    <t xml:space="preserve">Sudbury town</t>
  </si>
  <si>
    <t xml:space="preserve">Tewksbury town</t>
  </si>
  <si>
    <t xml:space="preserve">Townsend town</t>
  </si>
  <si>
    <t xml:space="preserve">Tyngsborough town</t>
  </si>
  <si>
    <t xml:space="preserve">Wakefield town</t>
  </si>
  <si>
    <t xml:space="preserve">Waltham city</t>
  </si>
  <si>
    <t xml:space="preserve">Wayland town</t>
  </si>
  <si>
    <t xml:space="preserve">Westford town</t>
  </si>
  <si>
    <t xml:space="preserve">Wilmington town</t>
  </si>
  <si>
    <t xml:space="preserve">Woburn city</t>
  </si>
  <si>
    <t xml:space="preserve">Bellingham town</t>
  </si>
  <si>
    <t xml:space="preserve">Braintree town</t>
  </si>
  <si>
    <t xml:space="preserve">Brookline town</t>
  </si>
  <si>
    <t xml:space="preserve">Cohasset town</t>
  </si>
  <si>
    <t xml:space="preserve">Dedham town</t>
  </si>
  <si>
    <t xml:space="preserve">Dover town</t>
  </si>
  <si>
    <t xml:space="preserve">Foxborough town</t>
  </si>
  <si>
    <t xml:space="preserve">Holbrook town</t>
  </si>
  <si>
    <t xml:space="preserve">Medfield town</t>
  </si>
  <si>
    <t xml:space="preserve">Millis town</t>
  </si>
  <si>
    <t xml:space="preserve">Milton town</t>
  </si>
  <si>
    <t xml:space="preserve">Needham town</t>
  </si>
  <si>
    <t xml:space="preserve">Norwood town</t>
  </si>
  <si>
    <t xml:space="preserve">Quincy city</t>
  </si>
  <si>
    <t xml:space="preserve">Randolph town</t>
  </si>
  <si>
    <t xml:space="preserve">Stoughton town</t>
  </si>
  <si>
    <t xml:space="preserve">Walpole town</t>
  </si>
  <si>
    <t xml:space="preserve">Wellesley town</t>
  </si>
  <si>
    <t xml:space="preserve">Westwood town</t>
  </si>
  <si>
    <t xml:space="preserve">Weymouth town</t>
  </si>
  <si>
    <t xml:space="preserve">Wrentham town</t>
  </si>
  <si>
    <t xml:space="preserve">Abington town</t>
  </si>
  <si>
    <t xml:space="preserve">Brockton city</t>
  </si>
  <si>
    <t xml:space="preserve">Carver town</t>
  </si>
  <si>
    <t xml:space="preserve">Duxbury town</t>
  </si>
  <si>
    <t xml:space="preserve">East Bridgewater town</t>
  </si>
  <si>
    <t xml:space="preserve">Halifax town</t>
  </si>
  <si>
    <t xml:space="preserve">Hanover town</t>
  </si>
  <si>
    <t xml:space="preserve">Hanson town</t>
  </si>
  <si>
    <t xml:space="preserve">Hingham town</t>
  </si>
  <si>
    <t xml:space="preserve">Hull town</t>
  </si>
  <si>
    <t xml:space="preserve">Kingston town</t>
  </si>
  <si>
    <t xml:space="preserve">Marion town</t>
  </si>
  <si>
    <t xml:space="preserve">Marshfield town</t>
  </si>
  <si>
    <t xml:space="preserve">Mattapoisett town</t>
  </si>
  <si>
    <t xml:space="preserve">Middleborough town</t>
  </si>
  <si>
    <t xml:space="preserve">Norwell town</t>
  </si>
  <si>
    <t xml:space="preserve">Pembroke town</t>
  </si>
  <si>
    <t xml:space="preserve">Plympton town</t>
  </si>
  <si>
    <t xml:space="preserve">Rochester town</t>
  </si>
  <si>
    <t xml:space="preserve">Rockland town</t>
  </si>
  <si>
    <t xml:space="preserve">Scituate town</t>
  </si>
  <si>
    <t xml:space="preserve">Wareham town</t>
  </si>
  <si>
    <t xml:space="preserve">West Bridgewater town</t>
  </si>
  <si>
    <t xml:space="preserve">Whitman town</t>
  </si>
  <si>
    <t xml:space="preserve">Boston city</t>
  </si>
  <si>
    <t xml:space="preserve">Chelsea city</t>
  </si>
  <si>
    <t xml:space="preserve">Revere city</t>
  </si>
  <si>
    <t xml:space="preserve">Winthrop town</t>
  </si>
  <si>
    <t xml:space="preserve">Ashburnham town</t>
  </si>
  <si>
    <t xml:space="preserve">Athol town</t>
  </si>
  <si>
    <t xml:space="preserve">Auburn town</t>
  </si>
  <si>
    <t xml:space="preserve">Barre town</t>
  </si>
  <si>
    <t xml:space="preserve">Blackstone town</t>
  </si>
  <si>
    <t xml:space="preserve">Boylston town</t>
  </si>
  <si>
    <t xml:space="preserve">Charlton town</t>
  </si>
  <si>
    <t xml:space="preserve">Douglas town</t>
  </si>
  <si>
    <t xml:space="preserve">Dudley town</t>
  </si>
  <si>
    <t xml:space="preserve">East Brookfield town</t>
  </si>
  <si>
    <t xml:space="preserve">Fitchburg city</t>
  </si>
  <si>
    <t xml:space="preserve">Gardner city</t>
  </si>
  <si>
    <t xml:space="preserve">Grafton town</t>
  </si>
  <si>
    <t xml:space="preserve">Hardwick town</t>
  </si>
  <si>
    <t xml:space="preserve">Harvard town</t>
  </si>
  <si>
    <t xml:space="preserve">Hopedale town</t>
  </si>
  <si>
    <t xml:space="preserve">Hubbardston town</t>
  </si>
  <si>
    <t xml:space="preserve">Lancaster town</t>
  </si>
  <si>
    <t xml:space="preserve">Leicester town</t>
  </si>
  <si>
    <t xml:space="preserve">Leominster city</t>
  </si>
  <si>
    <t xml:space="preserve">Lunenburg town</t>
  </si>
  <si>
    <t xml:space="preserve">Mendon town</t>
  </si>
  <si>
    <t xml:space="preserve">Millbury town</t>
  </si>
  <si>
    <t xml:space="preserve">Millville town</t>
  </si>
  <si>
    <t xml:space="preserve">New Braintree town</t>
  </si>
  <si>
    <t xml:space="preserve">North Brookfield town</t>
  </si>
  <si>
    <t xml:space="preserve">Northborough town</t>
  </si>
  <si>
    <t xml:space="preserve">Northbridge town</t>
  </si>
  <si>
    <t xml:space="preserve">Oakham town</t>
  </si>
  <si>
    <t xml:space="preserve">Paxton town</t>
  </si>
  <si>
    <t xml:space="preserve">Petersham town</t>
  </si>
  <si>
    <t xml:space="preserve">Phillipston town</t>
  </si>
  <si>
    <t xml:space="preserve">Princeton town</t>
  </si>
  <si>
    <t xml:space="preserve">Royalston town</t>
  </si>
  <si>
    <t xml:space="preserve">Rutland town</t>
  </si>
  <si>
    <t xml:space="preserve">Shrewsbury town</t>
  </si>
  <si>
    <t xml:space="preserve">Southborough town</t>
  </si>
  <si>
    <t xml:space="preserve">Southbridge town</t>
  </si>
  <si>
    <t xml:space="preserve">Spencer town</t>
  </si>
  <si>
    <t xml:space="preserve">Sturbridge town</t>
  </si>
  <si>
    <t xml:space="preserve">Sutton town</t>
  </si>
  <si>
    <t xml:space="preserve">Templeton town</t>
  </si>
  <si>
    <t xml:space="preserve">Upton town</t>
  </si>
  <si>
    <t xml:space="preserve">Uxbridge town</t>
  </si>
  <si>
    <t xml:space="preserve">Webster town</t>
  </si>
  <si>
    <t xml:space="preserve">West Boylston town</t>
  </si>
  <si>
    <t xml:space="preserve">West Brookfield town</t>
  </si>
  <si>
    <t xml:space="preserve">Westborough town</t>
  </si>
  <si>
    <t xml:space="preserve">Westminster town</t>
  </si>
  <si>
    <t xml:space="preserve">Winchendon town</t>
  </si>
  <si>
    <t xml:space="preserve">Worcester city</t>
  </si>
  <si>
    <t xml:space="preserve">Antrim town</t>
  </si>
  <si>
    <t xml:space="preserve">Bennington town</t>
  </si>
  <si>
    <t xml:space="preserve">Deering town</t>
  </si>
  <si>
    <t xml:space="preserve">Francestown town</t>
  </si>
  <si>
    <t xml:space="preserve">Goffstown town</t>
  </si>
  <si>
    <t xml:space="preserve">Greenville town</t>
  </si>
  <si>
    <t xml:space="preserve">Hillsborough town</t>
  </si>
  <si>
    <t xml:space="preserve">Lyndeborough town</t>
  </si>
  <si>
    <t xml:space="preserve">Manchester city</t>
  </si>
  <si>
    <t xml:space="preserve">Mason town</t>
  </si>
  <si>
    <t xml:space="preserve">Merrimack town</t>
  </si>
  <si>
    <t xml:space="preserve">Mont Vernon town</t>
  </si>
  <si>
    <t xml:space="preserve">Nashua city</t>
  </si>
  <si>
    <t xml:space="preserve">New Boston town</t>
  </si>
  <si>
    <t xml:space="preserve">New Ipswich town</t>
  </si>
  <si>
    <t xml:space="preserve">Peterborough town</t>
  </si>
  <si>
    <t xml:space="preserve">Temple town</t>
  </si>
  <si>
    <t xml:space="preserve">Weare town</t>
  </si>
  <si>
    <t xml:space="preserve">Allenstown town</t>
  </si>
  <si>
    <t xml:space="preserve">Boscawen town</t>
  </si>
  <si>
    <t xml:space="preserve">Bow town</t>
  </si>
  <si>
    <t xml:space="preserve">Chichester town</t>
  </si>
  <si>
    <t xml:space="preserve">Concord city</t>
  </si>
  <si>
    <t xml:space="preserve">Dunbarton town</t>
  </si>
  <si>
    <t xml:space="preserve">Epsom town</t>
  </si>
  <si>
    <t xml:space="preserve">Franklin city</t>
  </si>
  <si>
    <t xml:space="preserve">Henniker town</t>
  </si>
  <si>
    <t xml:space="preserve">Hill town</t>
  </si>
  <si>
    <t xml:space="preserve">Hooksett town</t>
  </si>
  <si>
    <t xml:space="preserve">Loudon town</t>
  </si>
  <si>
    <t xml:space="preserve">Northfield town</t>
  </si>
  <si>
    <t xml:space="preserve">Pittsfield town</t>
  </si>
  <si>
    <t xml:space="preserve">Warner town</t>
  </si>
  <si>
    <t xml:space="preserve">Wilmot town</t>
  </si>
  <si>
    <t xml:space="preserve">Atkinson town</t>
  </si>
  <si>
    <t xml:space="preserve">Brentwood town</t>
  </si>
  <si>
    <t xml:space="preserve">Candia town</t>
  </si>
  <si>
    <t xml:space="preserve">Danville town</t>
  </si>
  <si>
    <t xml:space="preserve">Deerfield town</t>
  </si>
  <si>
    <t xml:space="preserve">Derry town</t>
  </si>
  <si>
    <t xml:space="preserve">East Kingston town</t>
  </si>
  <si>
    <t xml:space="preserve">Epping town</t>
  </si>
  <si>
    <t xml:space="preserve">Fremont town</t>
  </si>
  <si>
    <t xml:space="preserve">Greenland town</t>
  </si>
  <si>
    <t xml:space="preserve">Hampstead town</t>
  </si>
  <si>
    <t xml:space="preserve">Hampton Falls town</t>
  </si>
  <si>
    <t xml:space="preserve">Kensington town</t>
  </si>
  <si>
    <t xml:space="preserve">Londonderry town</t>
  </si>
  <si>
    <t xml:space="preserve">New Castle town</t>
  </si>
  <si>
    <t xml:space="preserve">Newfields town</t>
  </si>
  <si>
    <t xml:space="preserve">Newmarket town</t>
  </si>
  <si>
    <t xml:space="preserve">Newton town</t>
  </si>
  <si>
    <t xml:space="preserve">North Hampton town</t>
  </si>
  <si>
    <t xml:space="preserve">Northwood town</t>
  </si>
  <si>
    <t xml:space="preserve">Nottingham town</t>
  </si>
  <si>
    <t xml:space="preserve">Plaistow town</t>
  </si>
  <si>
    <t xml:space="preserve">Portsmouth city</t>
  </si>
  <si>
    <t xml:space="preserve">Rye town</t>
  </si>
  <si>
    <t xml:space="preserve">Sandown town</t>
  </si>
  <si>
    <t xml:space="preserve">Seabrook town</t>
  </si>
  <si>
    <t xml:space="preserve">South Hampton town</t>
  </si>
  <si>
    <t xml:space="preserve">Stratham town</t>
  </si>
  <si>
    <t xml:space="preserve">Barrington town</t>
  </si>
  <si>
    <t xml:space="preserve">Dover city</t>
  </si>
  <si>
    <t xml:space="preserve">Madbury town</t>
  </si>
  <si>
    <t xml:space="preserve">New Durham town</t>
  </si>
  <si>
    <t xml:space="preserve">Rochester city</t>
  </si>
  <si>
    <t xml:space="preserve">Rollinsford town</t>
  </si>
  <si>
    <t xml:space="preserve">Somersworth city</t>
  </si>
  <si>
    <t xml:space="preserve">Strafford town</t>
  </si>
  <si>
    <t xml:space="preserve">East Greenwich town</t>
  </si>
  <si>
    <t xml:space="preserve">Warwick city</t>
  </si>
  <si>
    <t xml:space="preserve">West Greenwich town</t>
  </si>
  <si>
    <t xml:space="preserve">West Warwick town</t>
  </si>
  <si>
    <t xml:space="preserve">Jamestown town</t>
  </si>
  <si>
    <t xml:space="preserve">Little Compton town</t>
  </si>
  <si>
    <t xml:space="preserve">Newport city</t>
  </si>
  <si>
    <t xml:space="preserve">Portsmouth town</t>
  </si>
  <si>
    <t xml:space="preserve">Tiverton town</t>
  </si>
  <si>
    <t xml:space="preserve">Burrillville town</t>
  </si>
  <si>
    <t xml:space="preserve">Central Falls city</t>
  </si>
  <si>
    <t xml:space="preserve">Cranston city</t>
  </si>
  <si>
    <t xml:space="preserve">East Providence city</t>
  </si>
  <si>
    <t xml:space="preserve">Foster town</t>
  </si>
  <si>
    <t xml:space="preserve">Glocester town</t>
  </si>
  <si>
    <t xml:space="preserve">Johnston town</t>
  </si>
  <si>
    <t xml:space="preserve">North Providence town</t>
  </si>
  <si>
    <t xml:space="preserve">North Smithfield town</t>
  </si>
  <si>
    <t xml:space="preserve">Pawtucket city</t>
  </si>
  <si>
    <t xml:space="preserve">Providence city</t>
  </si>
  <si>
    <t xml:space="preserve">Smithfield town</t>
  </si>
  <si>
    <t xml:space="preserve">Woonsocket city</t>
  </si>
  <si>
    <t xml:space="preserve">Charlestown town</t>
  </si>
  <si>
    <t xml:space="preserve">Narragansett town</t>
  </si>
  <si>
    <t xml:space="preserve">New Shoreham town</t>
  </si>
  <si>
    <t xml:space="preserve">North Kingstown town</t>
  </si>
  <si>
    <t xml:space="preserve">South Kingstown town</t>
  </si>
  <si>
    <t xml:space="preserve">Westerly town</t>
  </si>
  <si>
    <t xml:space="preserve">Buels gore</t>
  </si>
  <si>
    <t xml:space="preserve">Burlington city</t>
  </si>
  <si>
    <t xml:space="preserve">Charlotte town</t>
  </si>
  <si>
    <t xml:space="preserve">Hinesburg town</t>
  </si>
  <si>
    <t xml:space="preserve">Jericho town</t>
  </si>
  <si>
    <t xml:space="preserve">Shelburne town</t>
  </si>
  <si>
    <t xml:space="preserve">South Burlington city</t>
  </si>
  <si>
    <t xml:space="preserve">St. George town</t>
  </si>
  <si>
    <t xml:space="preserve">Underhill town</t>
  </si>
  <si>
    <t xml:space="preserve">Williston town</t>
  </si>
  <si>
    <t xml:space="preserve">Winooski city</t>
  </si>
  <si>
    <t xml:space="preserve">Bakersfield town</t>
  </si>
  <si>
    <t xml:space="preserve">Berkshire town</t>
  </si>
  <si>
    <t xml:space="preserve">Enosburg town</t>
  </si>
  <si>
    <t xml:space="preserve">Fairfax town</t>
  </si>
  <si>
    <t xml:space="preserve">Fletcher town</t>
  </si>
  <si>
    <t xml:space="preserve">Georgia town</t>
  </si>
  <si>
    <t xml:space="preserve">Highgate town</t>
  </si>
  <si>
    <t xml:space="preserve">Richford town</t>
  </si>
  <si>
    <t xml:space="preserve">Sheldon town</t>
  </si>
  <si>
    <t xml:space="preserve">St. Albans city</t>
  </si>
  <si>
    <t xml:space="preserve">St. Albans town</t>
  </si>
  <si>
    <t xml:space="preserve">Swanton town</t>
  </si>
  <si>
    <t xml:space="preserve">Alburg town</t>
  </si>
  <si>
    <t xml:space="preserve">Grand Isle town</t>
  </si>
  <si>
    <t xml:space="preserve">Isle La Motte town</t>
  </si>
  <si>
    <t xml:space="preserve">North Hero town</t>
  </si>
  <si>
    <t xml:space="preserve">South Hero town</t>
  </si>
  <si>
    <t xml:space="preserve">Note:  The townfips column of this sheet was added by hand by JR, 9/28/2004, based on the name of the city listed for the school district address.  Only exact matches were accepted, except variant town names (Brookfield Center, e.g.) that were unambiguously matched in the list of FIPS codes and that were not obviously contradicted by the name of the district.  This may produce a few mis-matches, when districts for several towns (some metropolitan and some not) have their headquarters together at the same address.  0 indicates there was no clear match based on the town name.</t>
  </si>
  <si>
    <t xml:space="preserve">leaid</t>
  </si>
  <si>
    <t xml:space="preserve">leaname</t>
  </si>
  <si>
    <t xml:space="preserve">ccd_macode</t>
  </si>
  <si>
    <t xml:space="preserve">city</t>
  </si>
  <si>
    <t xml:space="preserve">zip</t>
  </si>
  <si>
    <t xml:space="preserve">year</t>
  </si>
  <si>
    <t xml:space="preserve">TownFIPS</t>
  </si>
  <si>
    <t xml:space="preserve">BETHEL SCHOOL DISTRICT</t>
  </si>
  <si>
    <t xml:space="preserve">BETHEL</t>
  </si>
  <si>
    <t xml:space="preserve">BETHEL SCH DIST</t>
  </si>
  <si>
    <t xml:space="preserve">BRIDGEPORT SCHOOL DISTRICT</t>
  </si>
  <si>
    <t xml:space="preserve">BRIDGEPORT</t>
  </si>
  <si>
    <t xml:space="preserve">BRIDGEPORT SCH DIST</t>
  </si>
  <si>
    <t xml:space="preserve">BROOKFIELD SCHOOL DISTRICT</t>
  </si>
  <si>
    <t xml:space="preserve">BROOKFIELD</t>
  </si>
  <si>
    <t xml:space="preserve">BROOKFIELD SCH DIST</t>
  </si>
  <si>
    <t xml:space="preserve">BROOKFIELD CENTER</t>
  </si>
  <si>
    <t xml:space="preserve">DANBURY SCHOOL DISTRICT</t>
  </si>
  <si>
    <t xml:space="preserve">DANBURY</t>
  </si>
  <si>
    <t xml:space="preserve">DANBURY SCH DIST</t>
  </si>
  <si>
    <t xml:space="preserve">DARIEN SCHOOL DISTRICT</t>
  </si>
  <si>
    <t xml:space="preserve">DARIEN</t>
  </si>
  <si>
    <t xml:space="preserve">DARIEN SCH DIST</t>
  </si>
  <si>
    <t xml:space="preserve">EASTON SCHOOL DISTRICT</t>
  </si>
  <si>
    <t xml:space="preserve">EASTON</t>
  </si>
  <si>
    <t xml:space="preserve">EASTON SCH DIST</t>
  </si>
  <si>
    <t xml:space="preserve">REDDING SCHOOL DISTRICT</t>
  </si>
  <si>
    <t xml:space="preserve">REDDING SCH DIST</t>
  </si>
  <si>
    <t xml:space="preserve">REGIONAL HIGH SCHOOL DIST 09</t>
  </si>
  <si>
    <t xml:space="preserve">REGIONAL HS DIST 09</t>
  </si>
  <si>
    <t xml:space="preserve">COOPERATIVE EDUCATION SERVICES</t>
  </si>
  <si>
    <t xml:space="preserve">FAIRFIELD</t>
  </si>
  <si>
    <t xml:space="preserve">COOPERATIVE EDUC SVCS</t>
  </si>
  <si>
    <t xml:space="preserve">FAIRFIELD SCHOOL DISTRICT</t>
  </si>
  <si>
    <t xml:space="preserve">FAIRFIELD SCH DIST</t>
  </si>
  <si>
    <t xml:space="preserve">GREENWICH SCHOOL DISTRICT</t>
  </si>
  <si>
    <t xml:space="preserve">GREENWICH</t>
  </si>
  <si>
    <t xml:space="preserve">GREENWICH SCH DIST</t>
  </si>
  <si>
    <t xml:space="preserve">MONROE SCHOOL DISTRICT</t>
  </si>
  <si>
    <t xml:space="preserve">MONROE</t>
  </si>
  <si>
    <t xml:space="preserve">MONROE SCH DIST</t>
  </si>
  <si>
    <t xml:space="preserve">NEW CANAAN SCHOOL DISTRICT</t>
  </si>
  <si>
    <t xml:space="preserve">NEW CANAAN</t>
  </si>
  <si>
    <t xml:space="preserve">NEW CANAAN SCH DIST</t>
  </si>
  <si>
    <t xml:space="preserve">NEW FAIRFIELD SCHOOL DISTRICT</t>
  </si>
  <si>
    <t xml:space="preserve">NEW FAIRFIELD</t>
  </si>
  <si>
    <t xml:space="preserve">NEW FAIRFIELD SCH DIST</t>
  </si>
  <si>
    <t xml:space="preserve">NEWTOWN SCHOOL DISTRICT</t>
  </si>
  <si>
    <t xml:space="preserve">NEWTOWN</t>
  </si>
  <si>
    <t xml:space="preserve">NEWTOWN SCH DIST</t>
  </si>
  <si>
    <t xml:space="preserve">NORWALK</t>
  </si>
  <si>
    <t xml:space="preserve">NORWALK SCHOOL DISTRICT</t>
  </si>
  <si>
    <t xml:space="preserve">NORWALK SCH DIST</t>
  </si>
  <si>
    <t xml:space="preserve">RIDGEFIELD SCHOOL DISTRICT</t>
  </si>
  <si>
    <t xml:space="preserve">RIDGEFIELD</t>
  </si>
  <si>
    <t xml:space="preserve">RIDGEFIELD SCH DIST</t>
  </si>
  <si>
    <t xml:space="preserve">SHELTON SCHOOL DISTRICT</t>
  </si>
  <si>
    <t xml:space="preserve">SHELTON</t>
  </si>
  <si>
    <t xml:space="preserve">SHELTON SCH DIST</t>
  </si>
  <si>
    <t xml:space="preserve">SHERMAN SCHOOL DISTRICT</t>
  </si>
  <si>
    <t xml:space="preserve">SHERMAN</t>
  </si>
  <si>
    <t xml:space="preserve">SHERMAN SCH DIST</t>
  </si>
  <si>
    <t xml:space="preserve">STAMFORD SCH DIST</t>
  </si>
  <si>
    <t xml:space="preserve">STAMFORD</t>
  </si>
  <si>
    <t xml:space="preserve">STAMFORD SCHOOL DISTRICT</t>
  </si>
  <si>
    <t xml:space="preserve">STRATFORD SCHOOL DISTRICT</t>
  </si>
  <si>
    <t xml:space="preserve">STRATFORD</t>
  </si>
  <si>
    <t xml:space="preserve">STRATFORD SCH DIST</t>
  </si>
  <si>
    <t xml:space="preserve">TRUMBULL SCHOOL DISTRICT</t>
  </si>
  <si>
    <t xml:space="preserve">TRUMBULL</t>
  </si>
  <si>
    <t xml:space="preserve">TRUMBULL SCH DIST</t>
  </si>
  <si>
    <t xml:space="preserve">WESTON SCHOOL DISTRICT</t>
  </si>
  <si>
    <t xml:space="preserve">WESTON</t>
  </si>
  <si>
    <t xml:space="preserve">WESTON SCH DIST</t>
  </si>
  <si>
    <t xml:space="preserve">WESTPORT SCHOOL DISTRICT</t>
  </si>
  <si>
    <t xml:space="preserve">WESTPORT</t>
  </si>
  <si>
    <t xml:space="preserve">WESTPORT SCH DIST</t>
  </si>
  <si>
    <t xml:space="preserve">WILTON SCHOOL DISTRICT</t>
  </si>
  <si>
    <t xml:space="preserve">WILTON</t>
  </si>
  <si>
    <t xml:space="preserve">WILTON SCH DIST</t>
  </si>
  <si>
    <t xml:space="preserve">AVON SCHOOL DISTRICT</t>
  </si>
  <si>
    <t xml:space="preserve">AVON</t>
  </si>
  <si>
    <t xml:space="preserve">AVON SCH DIST</t>
  </si>
  <si>
    <t xml:space="preserve">BERLIN SCHOOL DISTRICT</t>
  </si>
  <si>
    <t xml:space="preserve">BERLIN</t>
  </si>
  <si>
    <t xml:space="preserve">BERLIN SCH DIST</t>
  </si>
  <si>
    <t xml:space="preserve">BLOOMFIELD SCHOOL DISTRICT</t>
  </si>
  <si>
    <t xml:space="preserve">BLOOMFIELD</t>
  </si>
  <si>
    <t xml:space="preserve">BLOOMFIELD SCH DIST</t>
  </si>
  <si>
    <t xml:space="preserve">BRISTOL SCH DIST</t>
  </si>
  <si>
    <t xml:space="preserve">BRISTOL</t>
  </si>
  <si>
    <t xml:space="preserve">BRISTOL SCHOOL DISTRICT</t>
  </si>
  <si>
    <t xml:space="preserve">REGIONAL SCHOOL DISTRICT 10</t>
  </si>
  <si>
    <t xml:space="preserve">BURLINGTON</t>
  </si>
  <si>
    <t xml:space="preserve">REGIONAL SCH DIST 10</t>
  </si>
  <si>
    <t xml:space="preserve">CANTON SCHOOL DISTRICT</t>
  </si>
  <si>
    <t xml:space="preserve">COLLINSVILLE</t>
  </si>
  <si>
    <t xml:space="preserve">CANTON SCH DIST</t>
  </si>
  <si>
    <t xml:space="preserve">EAST GRANBY SCHOOL DISTRICT</t>
  </si>
  <si>
    <t xml:space="preserve">EAST GRANBY</t>
  </si>
  <si>
    <t xml:space="preserve">EAST GRANBY SCH DIST</t>
  </si>
  <si>
    <t xml:space="preserve">STATE DEPT MENTAL RETARDATION</t>
  </si>
  <si>
    <t xml:space="preserve">EAST HARTFORD</t>
  </si>
  <si>
    <t xml:space="preserve">EAST HARTFORD SCHOOL DISTRICT</t>
  </si>
  <si>
    <t xml:space="preserve">EAST HARTFORD SCH DIST</t>
  </si>
  <si>
    <t xml:space="preserve">HARTLAND SCHOOL DISTRICT</t>
  </si>
  <si>
    <t xml:space="preserve">EAST HARTLAND</t>
  </si>
  <si>
    <t xml:space="preserve">HARTLAND SCH DIST</t>
  </si>
  <si>
    <t xml:space="preserve">EAST WINDSOR SCHOOL DISTRICT</t>
  </si>
  <si>
    <t xml:space="preserve">EAST WINDSOR</t>
  </si>
  <si>
    <t xml:space="preserve">EAST WINDSOR SCH DIST</t>
  </si>
  <si>
    <t xml:space="preserve">ENFIELD SCHOOL DISTRICT</t>
  </si>
  <si>
    <t xml:space="preserve">ENFIELD</t>
  </si>
  <si>
    <t xml:space="preserve">ENFIELD SCH DIST</t>
  </si>
  <si>
    <t xml:space="preserve">FARMINGTON SCHOOL DISTRICT</t>
  </si>
  <si>
    <t xml:space="preserve">FARMINGTON</t>
  </si>
  <si>
    <t xml:space="preserve">FARMINGTON SCH DIST</t>
  </si>
  <si>
    <t xml:space="preserve">GLASTONBURY SCHOOL DISTRICT</t>
  </si>
  <si>
    <t xml:space="preserve">GLASTONBURY</t>
  </si>
  <si>
    <t xml:space="preserve">GLASTONBURY SCH DIST</t>
  </si>
  <si>
    <t xml:space="preserve">GRANBY SCHOOL DISTRICT</t>
  </si>
  <si>
    <t xml:space="preserve">GRANBY</t>
  </si>
  <si>
    <t xml:space="preserve">GRANBY SCH DIST</t>
  </si>
  <si>
    <t xml:space="preserve">HARTFORD SCHOOL DISTRICT</t>
  </si>
  <si>
    <t xml:space="preserve">HARTFORD</t>
  </si>
  <si>
    <t xml:space="preserve">HARTFORD SCH DIST</t>
  </si>
  <si>
    <t xml:space="preserve">STATE DEPT CHILDREN/YOUTH SVCS</t>
  </si>
  <si>
    <t xml:space="preserve">STATE DEPT CHLDN YOUTH SVCS</t>
  </si>
  <si>
    <t xml:space="preserve">STATE DEPT CORRECTIONS</t>
  </si>
  <si>
    <t xml:space="preserve">STATE DEPARTMENT OF CORRECTION</t>
  </si>
  <si>
    <t xml:space="preserve">MARLBOROUGH SCHOOL DISTRICT</t>
  </si>
  <si>
    <t xml:space="preserve">HEBRON</t>
  </si>
  <si>
    <t xml:space="preserve">MARLBOROUGH SCH DIST</t>
  </si>
  <si>
    <t xml:space="preserve">MANCHESTER SCHOOL DISTRICT</t>
  </si>
  <si>
    <t xml:space="preserve">MANCHESTER</t>
  </si>
  <si>
    <t xml:space="preserve">MANCHESTER SCH DIST</t>
  </si>
  <si>
    <t xml:space="preserve">STATE VOC_TECH SCHOOLS</t>
  </si>
  <si>
    <t xml:space="preserve">MIDDLETOWN</t>
  </si>
  <si>
    <t xml:space="preserve">NEW BRITAIN SCH DIST</t>
  </si>
  <si>
    <t xml:space="preserve">NEW BRITAIN</t>
  </si>
  <si>
    <t xml:space="preserve">NEW BRITAIN SCHOOL DISTRICT</t>
  </si>
  <si>
    <t xml:space="preserve">NEWINGTON SCHOOL DISTRICT</t>
  </si>
  <si>
    <t xml:space="preserve">NEWINGTON</t>
  </si>
  <si>
    <t xml:space="preserve">NEWINGTON SCH DIST</t>
  </si>
  <si>
    <t xml:space="preserve">PLAINVILLE SCHOOL DISTRICT</t>
  </si>
  <si>
    <t xml:space="preserve">PLAINVILLE</t>
  </si>
  <si>
    <t xml:space="preserve">PLAINVILLE SCH DIST</t>
  </si>
  <si>
    <t xml:space="preserve">ROCKY HILL SCHOOL DISTRICT</t>
  </si>
  <si>
    <t xml:space="preserve">ROCKY HILL</t>
  </si>
  <si>
    <t xml:space="preserve">ROCKY HILL SCH DIST</t>
  </si>
  <si>
    <t xml:space="preserve">SIMSBURY SCHOOL DISTRICT</t>
  </si>
  <si>
    <t xml:space="preserve">SIMSBURY</t>
  </si>
  <si>
    <t xml:space="preserve">SIMSBURY SCH DIST</t>
  </si>
  <si>
    <t xml:space="preserve">SOUTH WINDSOR SCHOOL DISTRICT</t>
  </si>
  <si>
    <t xml:space="preserve">SOUTH WINDSOR</t>
  </si>
  <si>
    <t xml:space="preserve">SOUTH WINDSOR SCH DIST</t>
  </si>
  <si>
    <t xml:space="preserve">SOUTHINGTON SCHOOL DISTRICT</t>
  </si>
  <si>
    <t xml:space="preserve">SOUTHINGTON</t>
  </si>
  <si>
    <t xml:space="preserve">SOUTHINGTON SCH DIST</t>
  </si>
  <si>
    <t xml:space="preserve">SUFFIELD SCHOOL DISTRICT</t>
  </si>
  <si>
    <t xml:space="preserve">SUFFIELD</t>
  </si>
  <si>
    <t xml:space="preserve">SUFFIELD SCH DIST</t>
  </si>
  <si>
    <t xml:space="preserve">WEST HARTFORD SCHOOL DISTRICT</t>
  </si>
  <si>
    <t xml:space="preserve">WEST HARTFORD</t>
  </si>
  <si>
    <t xml:space="preserve">WEST HARTFORD SCH DIST</t>
  </si>
  <si>
    <t xml:space="preserve">WETHERSFIELD SCHOOL DISTRICT</t>
  </si>
  <si>
    <t xml:space="preserve">WETHERSFIELD</t>
  </si>
  <si>
    <t xml:space="preserve">WETHERSFIELD SCH DIST</t>
  </si>
  <si>
    <t xml:space="preserve">CAPITOL REGIONAL ED COUNCIL</t>
  </si>
  <si>
    <t xml:space="preserve">WINDSOR</t>
  </si>
  <si>
    <t xml:space="preserve">CAPITOL REG EDUC COUNCIL</t>
  </si>
  <si>
    <t xml:space="preserve">WINDSOR SCHOOL DISTRICT</t>
  </si>
  <si>
    <t xml:space="preserve">WINDSOR SCH DIST</t>
  </si>
  <si>
    <t xml:space="preserve">WINDSOR LOCKS SCHOOL DISTRICT</t>
  </si>
  <si>
    <t xml:space="preserve">WINDSOR LOCKS</t>
  </si>
  <si>
    <t xml:space="preserve">WINDSOR LOCKS SCH DIST</t>
  </si>
  <si>
    <t xml:space="preserve">COLEBROOK SCHOOL DISTRICT</t>
  </si>
  <si>
    <t xml:space="preserve">COLEBROOK</t>
  </si>
  <si>
    <t xml:space="preserve">CANAAN SCHOOL DISTRICT</t>
  </si>
  <si>
    <t xml:space="preserve">FALLS VILLAGE</t>
  </si>
  <si>
    <t xml:space="preserve">CANAAN SCH DIST</t>
  </si>
  <si>
    <t xml:space="preserve">CORNWALL SCHOOL DISTRICT</t>
  </si>
  <si>
    <t xml:space="preserve">CORNWALL SCH DIST</t>
  </si>
  <si>
    <t xml:space="preserve">KENT SCHOOL DISTRICT</t>
  </si>
  <si>
    <t xml:space="preserve">KENT SCH DIST</t>
  </si>
  <si>
    <t xml:space="preserve">NORTH CANAAN SCHOOL DISTRICT</t>
  </si>
  <si>
    <t xml:space="preserve">NORTH CANAAN SCH DIST</t>
  </si>
  <si>
    <t xml:space="preserve">REGIONAL HIGH SCHOOL DIST 01</t>
  </si>
  <si>
    <t xml:space="preserve">REGIONAL HS DIST 01</t>
  </si>
  <si>
    <t xml:space="preserve">SALISBURY SCHOOL DISTRICT</t>
  </si>
  <si>
    <t xml:space="preserve">SALISBURY SCH DIST</t>
  </si>
  <si>
    <t xml:space="preserve">SHARON SCHOOL DISTRICT</t>
  </si>
  <si>
    <t xml:space="preserve">SHARON SCH DIST</t>
  </si>
  <si>
    <t xml:space="preserve">LITCHFIELD SCHOOL DISTRICT</t>
  </si>
  <si>
    <t xml:space="preserve">LITCHFIELD</t>
  </si>
  <si>
    <t xml:space="preserve">LITCHFIELD SCH DIST</t>
  </si>
  <si>
    <t xml:space="preserve">REGIONAL ED SERVICES UNITED</t>
  </si>
  <si>
    <t xml:space="preserve">REGL EDUC SVCS UNITED</t>
  </si>
  <si>
    <t xml:space="preserve">REGIONAL SCHOOL DISTRICT 06</t>
  </si>
  <si>
    <t xml:space="preserve">REGIONAL SCH DIST 06</t>
  </si>
  <si>
    <t xml:space="preserve">REGIONAL SCH DIST 6</t>
  </si>
  <si>
    <t xml:space="preserve">NEW HARTFORD SCHOOL DISTRICT</t>
  </si>
  <si>
    <t xml:space="preserve">NEW HARTFORD</t>
  </si>
  <si>
    <t xml:space="preserve">NEW HARTFORD SCH DIST</t>
  </si>
  <si>
    <t xml:space="preserve">NEW MILFORD SCHOOL DISTRICT</t>
  </si>
  <si>
    <t xml:space="preserve">NEW MILFORD</t>
  </si>
  <si>
    <t xml:space="preserve">NEW MILFORD SCH DIST</t>
  </si>
  <si>
    <t xml:space="preserve">PLYMOUTH SCHOOL DISTRICT</t>
  </si>
  <si>
    <t xml:space="preserve">TERRYVILLE</t>
  </si>
  <si>
    <t xml:space="preserve">PLYMOUTH SCH DIST</t>
  </si>
  <si>
    <t xml:space="preserve">THOMASTON SCHOOL DISTRICT</t>
  </si>
  <si>
    <t xml:space="preserve">THOMASTON</t>
  </si>
  <si>
    <t xml:space="preserve">THOMASTON SCH DIST</t>
  </si>
  <si>
    <t xml:space="preserve">TORRINGTON SCHOOL DISTRICT</t>
  </si>
  <si>
    <t xml:space="preserve">TORRINGTON</t>
  </si>
  <si>
    <t xml:space="preserve">TORRINGTON SCH DIST</t>
  </si>
  <si>
    <t xml:space="preserve">REGIONAL SCHOOL DISTRICT 12</t>
  </si>
  <si>
    <t xml:space="preserve">WASHINGTON DEPOT</t>
  </si>
  <si>
    <t xml:space="preserve">REGIONAL SCH DIST 12</t>
  </si>
  <si>
    <t xml:space="preserve">WATERTOWN SCHOOL DISTRICT</t>
  </si>
  <si>
    <t xml:space="preserve">WATERTOWN</t>
  </si>
  <si>
    <t xml:space="preserve">WATERTOWN SCH DIST</t>
  </si>
  <si>
    <t xml:space="preserve">BARKHAMSTED SCHOOL DISTRICT</t>
  </si>
  <si>
    <t xml:space="preserve">WINSTED</t>
  </si>
  <si>
    <t xml:space="preserve">BARKHAMSTED SCH DIST</t>
  </si>
  <si>
    <t xml:space="preserve">COLEBROOK SCH DIST</t>
  </si>
  <si>
    <t xml:space="preserve">NORFOLK SCHOOL DISTRICT</t>
  </si>
  <si>
    <t xml:space="preserve">NORFOLK SCH DIST</t>
  </si>
  <si>
    <t xml:space="preserve">REGIONAL HIGH SCHOOL DIST 07</t>
  </si>
  <si>
    <t xml:space="preserve">REGIONAL HS DIST 07</t>
  </si>
  <si>
    <t xml:space="preserve">WINCHESTER SCHOOL DISTRICT</t>
  </si>
  <si>
    <t xml:space="preserve">WINCHESTER SCH DIST</t>
  </si>
  <si>
    <t xml:space="preserve">THE GILBERT SCHOOL</t>
  </si>
  <si>
    <t xml:space="preserve">REGIONAL SCHOOL DISTRICT 14</t>
  </si>
  <si>
    <t xml:space="preserve">WOODBURY</t>
  </si>
  <si>
    <t xml:space="preserve">REGIONAL SCH DIST 14</t>
  </si>
  <si>
    <t xml:space="preserve">CLINTON SCHOOL DISTRICT</t>
  </si>
  <si>
    <t xml:space="preserve">CLINTON</t>
  </si>
  <si>
    <t xml:space="preserve">CLINTON SCH DIST</t>
  </si>
  <si>
    <t xml:space="preserve">CROMWELL SCHOOL DISTRICT</t>
  </si>
  <si>
    <t xml:space="preserve">CROMWELL</t>
  </si>
  <si>
    <t xml:space="preserve">CROMWELL SCH DIST</t>
  </si>
  <si>
    <t xml:space="preserve">CHESTER SCHOOL DISTRICT</t>
  </si>
  <si>
    <t xml:space="preserve">DEEP RIVER</t>
  </si>
  <si>
    <t xml:space="preserve">CHESTER SCH DIST</t>
  </si>
  <si>
    <t xml:space="preserve">DEEP RIVER SCHOOL DISTRICT</t>
  </si>
  <si>
    <t xml:space="preserve">DEEP RIVER SCH DIST</t>
  </si>
  <si>
    <t xml:space="preserve">ESSEX SCHOOL DISTRICT</t>
  </si>
  <si>
    <t xml:space="preserve">ESSEX SCH DIST</t>
  </si>
  <si>
    <t xml:space="preserve">REGIONAL HIGH SCHOOL DIST 04</t>
  </si>
  <si>
    <t xml:space="preserve">REGIONAL HS DIST 04</t>
  </si>
  <si>
    <t xml:space="preserve">REGIONAL SCHOOL DISTRICT 13</t>
  </si>
  <si>
    <t xml:space="preserve">DURHAM</t>
  </si>
  <si>
    <t xml:space="preserve">REGIONAL SCH DIST 13</t>
  </si>
  <si>
    <t xml:space="preserve">EAST HAMPTON SCHOOL DISTRICT</t>
  </si>
  <si>
    <t xml:space="preserve">EAST HAMPTON</t>
  </si>
  <si>
    <t xml:space="preserve">EAST HAMPTON SCH DIST</t>
  </si>
  <si>
    <t xml:space="preserve">REGIONAL SCHOOL DISTRICT 17</t>
  </si>
  <si>
    <t xml:space="preserve">HIGGANUM</t>
  </si>
  <si>
    <t xml:space="preserve">REGIONAL SCH DIST 17</t>
  </si>
  <si>
    <t xml:space="preserve">STATE VOC/TECH SCHOOLS</t>
  </si>
  <si>
    <t xml:space="preserve">MIDDLETOWN SCHOOL DISTRICT</t>
  </si>
  <si>
    <t xml:space="preserve">MIDDLETOWN SCH DIST</t>
  </si>
  <si>
    <t xml:space="preserve">EAST HADDAM SCHOOL DISTRICT</t>
  </si>
  <si>
    <t xml:space="preserve">MOODUS</t>
  </si>
  <si>
    <t xml:space="preserve">EAST HADDAM SCH DIST</t>
  </si>
  <si>
    <t xml:space="preserve">OLD SAYBROOK SCHOOL DISTRICT</t>
  </si>
  <si>
    <t xml:space="preserve">OLD SAYBROOK</t>
  </si>
  <si>
    <t xml:space="preserve">OLD SAYBROOK SCH DIST</t>
  </si>
  <si>
    <t xml:space="preserve">PORTLAND SCHOOL DISTRICT</t>
  </si>
  <si>
    <t xml:space="preserve">PORTLAND</t>
  </si>
  <si>
    <t xml:space="preserve">PORTLAND SCH DIST</t>
  </si>
  <si>
    <t xml:space="preserve">WESTBROOK SCHOOL DISTRICT</t>
  </si>
  <si>
    <t xml:space="preserve">WESTBROOK</t>
  </si>
  <si>
    <t xml:space="preserve">WESTBROOK SCH DIST</t>
  </si>
  <si>
    <t xml:space="preserve">ANSONIA SCHOOL DISTRICT</t>
  </si>
  <si>
    <t xml:space="preserve">ANSONIA</t>
  </si>
  <si>
    <t xml:space="preserve">ANSONIA SCH DIST</t>
  </si>
  <si>
    <t xml:space="preserve">BETHANY SCHOOL DISTRICT</t>
  </si>
  <si>
    <t xml:space="preserve">BETHANY</t>
  </si>
  <si>
    <t xml:space="preserve">BETHANY SCH DIST</t>
  </si>
  <si>
    <t xml:space="preserve">BRANFORD SCHOOL DISTRICT</t>
  </si>
  <si>
    <t xml:space="preserve">BRANFORD</t>
  </si>
  <si>
    <t xml:space="preserve">BRANFORD SCH DIST</t>
  </si>
  <si>
    <t xml:space="preserve">CHESHIRE SCHOOL DISTRICT</t>
  </si>
  <si>
    <t xml:space="preserve">CHESHIRE</t>
  </si>
  <si>
    <t xml:space="preserve">CHESHIRE SCH DIST</t>
  </si>
  <si>
    <t xml:space="preserve">DERBY SCHOOL DISTRICT</t>
  </si>
  <si>
    <t xml:space="preserve">DERBY</t>
  </si>
  <si>
    <t xml:space="preserve">DERBY SCH DIST</t>
  </si>
  <si>
    <t xml:space="preserve">EAST HAVEN SCHOOL DISTRICT</t>
  </si>
  <si>
    <t xml:space="preserve">EAST HAVEN</t>
  </si>
  <si>
    <t xml:space="preserve">EAST HAVEN SCH DIST</t>
  </si>
  <si>
    <t xml:space="preserve">GUILFORD SCHOOL DISTRICT</t>
  </si>
  <si>
    <t xml:space="preserve">GUILFORD</t>
  </si>
  <si>
    <t xml:space="preserve">GUILFORD SCH DIST</t>
  </si>
  <si>
    <t xml:space="preserve">AREA COOPERATIVE ED SERVICES</t>
  </si>
  <si>
    <t xml:space="preserve">HAMDEN</t>
  </si>
  <si>
    <t xml:space="preserve">AREA COOP EDUC SVCS</t>
  </si>
  <si>
    <t xml:space="preserve">HAMDEN SCHOOL DISTRICT</t>
  </si>
  <si>
    <t xml:space="preserve">HAMDEN SCH DIST</t>
  </si>
  <si>
    <t xml:space="preserve">MADISON SCHOOL DISTRICT</t>
  </si>
  <si>
    <t xml:space="preserve">MADISON</t>
  </si>
  <si>
    <t xml:space="preserve">MADISON SCH DIST</t>
  </si>
  <si>
    <t xml:space="preserve">MERIDEN SCHOOL DISTRICT</t>
  </si>
  <si>
    <t xml:space="preserve">MERIDEN</t>
  </si>
  <si>
    <t xml:space="preserve">MERIDEN SCH DIST</t>
  </si>
  <si>
    <t xml:space="preserve">REGIONAL SCHOOL DISTRICT 15</t>
  </si>
  <si>
    <t xml:space="preserve">MIDDLEBURY</t>
  </si>
  <si>
    <t xml:space="preserve">REGIONAL SCH DIST 15</t>
  </si>
  <si>
    <t xml:space="preserve">MILFORD SCHOOL DISTRICT</t>
  </si>
  <si>
    <t xml:space="preserve">MILFORD</t>
  </si>
  <si>
    <t xml:space="preserve">MILFORD SCH DIST</t>
  </si>
  <si>
    <t xml:space="preserve">NAUGATUCK SCHOOL DISTRICT</t>
  </si>
  <si>
    <t xml:space="preserve">NAUGATUCK</t>
  </si>
  <si>
    <t xml:space="preserve">NAUGATUCK SCH DIST</t>
  </si>
  <si>
    <t xml:space="preserve">NEW HAVEN SCH DIST</t>
  </si>
  <si>
    <t xml:space="preserve">NEW HAVEN</t>
  </si>
  <si>
    <t xml:space="preserve">NEW HAVEN SCHOOL DISTRICT</t>
  </si>
  <si>
    <t xml:space="preserve">NORTH HAVEN SCHOOL DISTRICT</t>
  </si>
  <si>
    <t xml:space="preserve">NORTH HAVEN</t>
  </si>
  <si>
    <t xml:space="preserve">NORTH HAVEN SCH DIST</t>
  </si>
  <si>
    <t xml:space="preserve">NORTH BRANFORD SCHOOL DISTRICT</t>
  </si>
  <si>
    <t xml:space="preserve">NORTHFORD</t>
  </si>
  <si>
    <t xml:space="preserve">NORTH BRANFORD SCH DIST</t>
  </si>
  <si>
    <t xml:space="preserve">ORANGE SCHOOL DISTRICT</t>
  </si>
  <si>
    <t xml:space="preserve">ORANGE</t>
  </si>
  <si>
    <t xml:space="preserve">ORANGE SCH DIST</t>
  </si>
  <si>
    <t xml:space="preserve">OXFORD SCHOOL DISTRICT</t>
  </si>
  <si>
    <t xml:space="preserve">OXFORD</t>
  </si>
  <si>
    <t xml:space="preserve">OXFORD SCH DIST</t>
  </si>
  <si>
    <t xml:space="preserve">REGIONAL SCHOOL DISTRICT 16</t>
  </si>
  <si>
    <t xml:space="preserve">PROSPECT</t>
  </si>
  <si>
    <t xml:space="preserve">REGIONAL SCH DIST 16</t>
  </si>
  <si>
    <t xml:space="preserve">SEYMOUR SCHOOL DISTRICT</t>
  </si>
  <si>
    <t xml:space="preserve">SEYMOUR</t>
  </si>
  <si>
    <t xml:space="preserve">SEYMOUR SCH DIST</t>
  </si>
  <si>
    <t xml:space="preserve">WALLINGFORD SCHOOL DISTRICT</t>
  </si>
  <si>
    <t xml:space="preserve">WALLINGFORD</t>
  </si>
  <si>
    <t xml:space="preserve">WALLINGFORD SCH DIST</t>
  </si>
  <si>
    <t xml:space="preserve">WATERBURY SCHOOL DISTRICT</t>
  </si>
  <si>
    <t xml:space="preserve">WATERBURY</t>
  </si>
  <si>
    <t xml:space="preserve">WATERBURY SCH DIST</t>
  </si>
  <si>
    <t xml:space="preserve">WEST HAVEN SCHOOL DISTRICT</t>
  </si>
  <si>
    <t xml:space="preserve">WEST HAVEN</t>
  </si>
  <si>
    <t xml:space="preserve">WEST HAVEN SCH DIST</t>
  </si>
  <si>
    <t xml:space="preserve">WOLCOTT SCHOOL DISTRICT</t>
  </si>
  <si>
    <t xml:space="preserve">WOLCOTT</t>
  </si>
  <si>
    <t xml:space="preserve">WOLCOTT SCH DIST</t>
  </si>
  <si>
    <t xml:space="preserve">REGIONAL HIGH SCHOOL DIST 05</t>
  </si>
  <si>
    <t xml:space="preserve">WOODBRIDGE</t>
  </si>
  <si>
    <t xml:space="preserve">REGIONAL HS DIST 05</t>
  </si>
  <si>
    <t xml:space="preserve">WOODBRIDGE SCHOOL DISTRICT</t>
  </si>
  <si>
    <t xml:space="preserve">WOODBRIDGE SCH DIST</t>
  </si>
  <si>
    <t xml:space="preserve">SPRAGUE SCHOOL DISTRICT</t>
  </si>
  <si>
    <t xml:space="preserve">BALTIC</t>
  </si>
  <si>
    <t xml:space="preserve">SPRAGUE SCH DIST</t>
  </si>
  <si>
    <t xml:space="preserve">BOZRAH SCHOOL DISTRICT</t>
  </si>
  <si>
    <t xml:space="preserve">BOZRAH</t>
  </si>
  <si>
    <t xml:space="preserve">BOZRAH SCH DIST</t>
  </si>
  <si>
    <t xml:space="preserve">COLCHESTER SCHOOL DISTRICT</t>
  </si>
  <si>
    <t xml:space="preserve">COLCHESTER</t>
  </si>
  <si>
    <t xml:space="preserve">COLCHESTER SCH DIST</t>
  </si>
  <si>
    <t xml:space="preserve">EAST LYME SCHOOL DISTRICT</t>
  </si>
  <si>
    <t xml:space="preserve">EAST LYME</t>
  </si>
  <si>
    <t xml:space="preserve">EAST LYME SCH DIST</t>
  </si>
  <si>
    <t xml:space="preserve">PROJECT LEARN</t>
  </si>
  <si>
    <t xml:space="preserve">GROTON SCHOOL DISTRICT</t>
  </si>
  <si>
    <t xml:space="preserve">GROTON</t>
  </si>
  <si>
    <t xml:space="preserve">GROTON SCH DIST</t>
  </si>
  <si>
    <t xml:space="preserve">GRISWOLD SCHOOL DISTRICT</t>
  </si>
  <si>
    <t xml:space="preserve">JEWETT CITY</t>
  </si>
  <si>
    <t xml:space="preserve">GRISWOLD SCH DIST</t>
  </si>
  <si>
    <t xml:space="preserve">LEBANON SCHOOL DISTRICT</t>
  </si>
  <si>
    <t xml:space="preserve">LEBANON</t>
  </si>
  <si>
    <t xml:space="preserve">LEBANON SCH DIST</t>
  </si>
  <si>
    <t xml:space="preserve">LEDYARD SCHOOL DISTRICT</t>
  </si>
  <si>
    <t xml:space="preserve">LEDYARD</t>
  </si>
  <si>
    <t xml:space="preserve">LEDYARD SCH DIST</t>
  </si>
  <si>
    <t xml:space="preserve">LISBON SCHOOL DISTRICT</t>
  </si>
  <si>
    <t xml:space="preserve">LISBON</t>
  </si>
  <si>
    <t xml:space="preserve">LISBON SCH DIST</t>
  </si>
  <si>
    <t xml:space="preserve">NEW LONDON SCHOOL DISTRICT</t>
  </si>
  <si>
    <t xml:space="preserve">NEW LONDON</t>
  </si>
  <si>
    <t xml:space="preserve">NEW LONDON SCH DIST</t>
  </si>
  <si>
    <t xml:space="preserve">FRANKLIN SCHOOL DISTRICT</t>
  </si>
  <si>
    <t xml:space="preserve">NORTH FRANKLIN</t>
  </si>
  <si>
    <t xml:space="preserve">FRANKLIN SCH DIST</t>
  </si>
  <si>
    <t xml:space="preserve">NORTH STONINGTON SCHOOL DIST</t>
  </si>
  <si>
    <t xml:space="preserve">NORTH STONINGTON</t>
  </si>
  <si>
    <t xml:space="preserve">NORTH STONINGTON SCH DIST</t>
  </si>
  <si>
    <t xml:space="preserve">NORWICH SCHOOL DISTRICT</t>
  </si>
  <si>
    <t xml:space="preserve">NORWICH</t>
  </si>
  <si>
    <t xml:space="preserve">NORWICH SCH DIST</t>
  </si>
  <si>
    <t xml:space="preserve">NORWICH FREE ACADEMY</t>
  </si>
  <si>
    <t xml:space="preserve">MONTVILLE SCHOOL DISTRICT</t>
  </si>
  <si>
    <t xml:space="preserve">OAKDALE</t>
  </si>
  <si>
    <t xml:space="preserve">MONTVILLE SCH DIST</t>
  </si>
  <si>
    <t xml:space="preserve">REGIONAL SCHOOL DISTRICT 18</t>
  </si>
  <si>
    <t xml:space="preserve">OLD LYME</t>
  </si>
  <si>
    <t xml:space="preserve">REGIONAL SCH DIST 18</t>
  </si>
  <si>
    <t xml:space="preserve">STONINGTON SCHOOL DISTRICT</t>
  </si>
  <si>
    <t xml:space="preserve">OLD MYSTIC</t>
  </si>
  <si>
    <t xml:space="preserve">STONINGTON SCH DIST</t>
  </si>
  <si>
    <t xml:space="preserve">PRESTON SCH DIST</t>
  </si>
  <si>
    <t xml:space="preserve">PRESTON</t>
  </si>
  <si>
    <t xml:space="preserve">PRESTON SCHOOL DISTRICT</t>
  </si>
  <si>
    <t xml:space="preserve">SALEM SCHOOL DISTRICT</t>
  </si>
  <si>
    <t xml:space="preserve">SALEM</t>
  </si>
  <si>
    <t xml:space="preserve">SALEM SCH DIST</t>
  </si>
  <si>
    <t xml:space="preserve">VOLUNTOWN SCHOOL DISTRICT</t>
  </si>
  <si>
    <t xml:space="preserve">VOLUNTOWN</t>
  </si>
  <si>
    <t xml:space="preserve">VOLUNTOWN SCH DIST</t>
  </si>
  <si>
    <t xml:space="preserve">WATERFORD SCHOOL DISTRICT</t>
  </si>
  <si>
    <t xml:space="preserve">WATERFORD</t>
  </si>
  <si>
    <t xml:space="preserve">WATERFORD SCH DIST</t>
  </si>
  <si>
    <t xml:space="preserve">BOLTON SCHOOL DISTRICT</t>
  </si>
  <si>
    <t xml:space="preserve">BOLTON</t>
  </si>
  <si>
    <t xml:space="preserve">BOLTON SCH DIST</t>
  </si>
  <si>
    <t xml:space="preserve">COLUMBIA SCHOOL DISTRICT</t>
  </si>
  <si>
    <t xml:space="preserve">COLUMBIA</t>
  </si>
  <si>
    <t xml:space="preserve">COLUMBIA SCH DIST</t>
  </si>
  <si>
    <t xml:space="preserve">COVENTRY SCHOOL DISTRICT</t>
  </si>
  <si>
    <t xml:space="preserve">COVENTRY</t>
  </si>
  <si>
    <t xml:space="preserve">COVENTRY SCH DIST</t>
  </si>
  <si>
    <t xml:space="preserve">ELLINGTON SCHOOL DISTRICT</t>
  </si>
  <si>
    <t xml:space="preserve">ELLINGTON</t>
  </si>
  <si>
    <t xml:space="preserve">ELLINGTON SCH DIST</t>
  </si>
  <si>
    <t xml:space="preserve">ANDOVER SCHOOL DISTRICT</t>
  </si>
  <si>
    <t xml:space="preserve">ANDOVER SCH DIST</t>
  </si>
  <si>
    <t xml:space="preserve">HEBRON SCHOOL DISTRICT</t>
  </si>
  <si>
    <t xml:space="preserve">HEBRON SCH DIST</t>
  </si>
  <si>
    <t xml:space="preserve">REGIONAL HIGH SCHOOL DIST 08</t>
  </si>
  <si>
    <t xml:space="preserve">REGIONAL HS DIST 08</t>
  </si>
  <si>
    <t xml:space="preserve">SOMERS SCHOOL DISTRICT</t>
  </si>
  <si>
    <t xml:space="preserve">SOMERS</t>
  </si>
  <si>
    <t xml:space="preserve">SOMERS SCH DIST</t>
  </si>
  <si>
    <t xml:space="preserve">STAFFORD SCHOOL DISTRICT</t>
  </si>
  <si>
    <t xml:space="preserve">STAFFORD SPRINGS</t>
  </si>
  <si>
    <t xml:space="preserve">STAFFORD SCH DIST</t>
  </si>
  <si>
    <t xml:space="preserve">REGIONAL SCHOOL DISTRICT 19</t>
  </si>
  <si>
    <t xml:space="preserve">STORRS</t>
  </si>
  <si>
    <t xml:space="preserve">REGIONAL SCH DIST 19</t>
  </si>
  <si>
    <t xml:space="preserve">MANSFIELD SCHOOL DISTRICT</t>
  </si>
  <si>
    <t xml:space="preserve">MANSFIELD SCH DIST</t>
  </si>
  <si>
    <t xml:space="preserve">TOLLAND SCHOOL DISTRICT</t>
  </si>
  <si>
    <t xml:space="preserve">TOLLAND</t>
  </si>
  <si>
    <t xml:space="preserve">TOLLAND SCH DIST</t>
  </si>
  <si>
    <t xml:space="preserve">UNION SCHOOL DISTRICT</t>
  </si>
  <si>
    <t xml:space="preserve">UNION</t>
  </si>
  <si>
    <t xml:space="preserve">UNION SCH DIST</t>
  </si>
  <si>
    <t xml:space="preserve">VERNON SCHOOL DISTRICT</t>
  </si>
  <si>
    <t xml:space="preserve">VERNON</t>
  </si>
  <si>
    <t xml:space="preserve">VERNON SCH DIST</t>
  </si>
  <si>
    <t xml:space="preserve">WILLINGTON SCHOOL DISTRICT</t>
  </si>
  <si>
    <t xml:space="preserve">WEST WILLINGTON</t>
  </si>
  <si>
    <t xml:space="preserve">WILLINGTON SCH DIST</t>
  </si>
  <si>
    <t xml:space="preserve">WINDHAM SCH DIST</t>
  </si>
  <si>
    <t xml:space="preserve">WILLIMANTIC</t>
  </si>
  <si>
    <t xml:space="preserve">ASHFORD SCHOOL DISTRICT</t>
  </si>
  <si>
    <t xml:space="preserve">ASHFORD</t>
  </si>
  <si>
    <t xml:space="preserve">ASHFORD SCH DIST</t>
  </si>
  <si>
    <t xml:space="preserve">BROOKLYN SCHOOL DISTRICT</t>
  </si>
  <si>
    <t xml:space="preserve">BROOKLYN</t>
  </si>
  <si>
    <t xml:space="preserve">BROOKLYN SCH DIST</t>
  </si>
  <si>
    <t xml:space="preserve">CANTERBURY SCHOOL DISTRICT</t>
  </si>
  <si>
    <t xml:space="preserve">CANTERBURY</t>
  </si>
  <si>
    <t xml:space="preserve">CANTERBURY SCH DIST</t>
  </si>
  <si>
    <t xml:space="preserve">PLAINFIELD SCHOOL DISTRICT</t>
  </si>
  <si>
    <t xml:space="preserve">CENTRAL VILLAGE</t>
  </si>
  <si>
    <t xml:space="preserve">PLAINFIELD SCH DIST</t>
  </si>
  <si>
    <t xml:space="preserve">CHAPLIN SCHOOL DISTRICT</t>
  </si>
  <si>
    <t xml:space="preserve">CHAPLIN</t>
  </si>
  <si>
    <t xml:space="preserve">CHAPLIN SCH DIST</t>
  </si>
  <si>
    <t xml:space="preserve">HAMPTON SCHOOL DISTRICT</t>
  </si>
  <si>
    <t xml:space="preserve">HAMPTON SCH DIST</t>
  </si>
  <si>
    <t xml:space="preserve">REGIONAL HIGH SCHOOL DIST 11</t>
  </si>
  <si>
    <t xml:space="preserve">REGIONAL HS DIST 11</t>
  </si>
  <si>
    <t xml:space="preserve">SCOTLAND SCHOOL DISTRICT</t>
  </si>
  <si>
    <t xml:space="preserve">SCOTLAND SCH DIST</t>
  </si>
  <si>
    <t xml:space="preserve">KILLINGLY SCHOOL DISTRICT</t>
  </si>
  <si>
    <t xml:space="preserve">DANIELSON</t>
  </si>
  <si>
    <t xml:space="preserve">KILLINGLY SCH DIST</t>
  </si>
  <si>
    <t xml:space="preserve">EASTFORD SCHOOL DISTRICT</t>
  </si>
  <si>
    <t xml:space="preserve">EASTFORD</t>
  </si>
  <si>
    <t xml:space="preserve">EASTFORD SCH DIST</t>
  </si>
  <si>
    <t xml:space="preserve">THOMPSON SCHOOL DISTRICT</t>
  </si>
  <si>
    <t xml:space="preserve">NORTH GROSVENOR DA</t>
  </si>
  <si>
    <t xml:space="preserve">THOMPSON SCH DIST</t>
  </si>
  <si>
    <t xml:space="preserve">NORTH GROSVENORDAL</t>
  </si>
  <si>
    <t xml:space="preserve">EASTERN CONN REGIONAL SERVICES</t>
  </si>
  <si>
    <t xml:space="preserve">NORTH WINDHAM</t>
  </si>
  <si>
    <t xml:space="preserve">EASTERN CONN RGL SVC</t>
  </si>
  <si>
    <t xml:space="preserve">STERLING SCHOOL DISTRICT</t>
  </si>
  <si>
    <t xml:space="preserve">ONECO</t>
  </si>
  <si>
    <t xml:space="preserve">STERLING SCH DIST</t>
  </si>
  <si>
    <t xml:space="preserve">POMFRET SCHOOL DISTRICT</t>
  </si>
  <si>
    <t xml:space="preserve">POMFRET CENTER</t>
  </si>
  <si>
    <t xml:space="preserve">POMFRET SCH DIST</t>
  </si>
  <si>
    <t xml:space="preserve">PUTNAM SCHOOL DISTRICT</t>
  </si>
  <si>
    <t xml:space="preserve">PUTNAM</t>
  </si>
  <si>
    <t xml:space="preserve">PUTNAM SCH DIST</t>
  </si>
  <si>
    <t xml:space="preserve">WINDHAM SCHOOL DISTRICT</t>
  </si>
  <si>
    <t xml:space="preserve">WOODSTOCK SCHOOL DISTRICT</t>
  </si>
  <si>
    <t xml:space="preserve">WOODSTOCK</t>
  </si>
  <si>
    <t xml:space="preserve">WOODSTOCK SCH DIST</t>
  </si>
  <si>
    <t xml:space="preserve">WOODSTOCK ACADEMY</t>
  </si>
  <si>
    <t xml:space="preserve">AUBURN</t>
  </si>
  <si>
    <t xml:space="preserve">LEWISTON</t>
  </si>
  <si>
    <t xml:space="preserve">UNION 30</t>
  </si>
  <si>
    <t xml:space="preserve">LISBON FALLS</t>
  </si>
  <si>
    <t xml:space="preserve">S A D 36 LIVERMORE FALL</t>
  </si>
  <si>
    <t xml:space="preserve">LIVERMORE FALLS</t>
  </si>
  <si>
    <t xml:space="preserve">S.A.D. #36    LIVERMORE FALLS</t>
  </si>
  <si>
    <t xml:space="preserve">S.A.D. #36      LIVERMORE FALL</t>
  </si>
  <si>
    <t xml:space="preserve">UNION 29</t>
  </si>
  <si>
    <t xml:space="preserve">MECHANIC FALLS</t>
  </si>
  <si>
    <t xml:space="preserve">MINOT</t>
  </si>
  <si>
    <t xml:space="preserve">POLAND</t>
  </si>
  <si>
    <t xml:space="preserve">OAK HILL CSD WALES</t>
  </si>
  <si>
    <t xml:space="preserve">SABATTUS</t>
  </si>
  <si>
    <t xml:space="preserve">OAK HILL CSD    WALES</t>
  </si>
  <si>
    <t xml:space="preserve">WALES</t>
  </si>
  <si>
    <t xml:space="preserve">S A D 52 TURNER</t>
  </si>
  <si>
    <t xml:space="preserve">TURNER</t>
  </si>
  <si>
    <t xml:space="preserve">S.A.D. #52      TURNER</t>
  </si>
  <si>
    <t xml:space="preserve">S.A.D. #61      BRIDGTON</t>
  </si>
  <si>
    <t xml:space="preserve">BRIDGTON</t>
  </si>
  <si>
    <t xml:space="preserve">BRUNSWICK</t>
  </si>
  <si>
    <t xml:space="preserve">CAPE ELIZABETH</t>
  </si>
  <si>
    <t xml:space="preserve">S A D 51 CUMBERLAND</t>
  </si>
  <si>
    <t xml:space="preserve">CUMBERLAND CENTER</t>
  </si>
  <si>
    <t xml:space="preserve">S.A.D. #51      CUMBERLAND</t>
  </si>
  <si>
    <t xml:space="preserve">FALMOUTH</t>
  </si>
  <si>
    <t xml:space="preserve">FREEPORT</t>
  </si>
  <si>
    <t xml:space="preserve">GORHAM</t>
  </si>
  <si>
    <t xml:space="preserve">S A D 15 GRAY</t>
  </si>
  <si>
    <t xml:space="preserve">GRAY</t>
  </si>
  <si>
    <t xml:space="preserve">S.A.D. #15      GRAY</t>
  </si>
  <si>
    <t xml:space="preserve">S A D 61 BRIDGTON</t>
  </si>
  <si>
    <t xml:space="preserve">NAPLES</t>
  </si>
  <si>
    <t xml:space="preserve">S A D 62 POWNAL</t>
  </si>
  <si>
    <t xml:space="preserve">POWNAL</t>
  </si>
  <si>
    <t xml:space="preserve">S.A.D. #62      POWNAL</t>
  </si>
  <si>
    <t xml:space="preserve">RAYMOND</t>
  </si>
  <si>
    <t xml:space="preserve">SCARBOROUGH</t>
  </si>
  <si>
    <t xml:space="preserve">SOUTH PORTLAND</t>
  </si>
  <si>
    <t xml:space="preserve">WINDHAM</t>
  </si>
  <si>
    <t xml:space="preserve">YARMOUTH</t>
  </si>
  <si>
    <t xml:space="preserve">UNION 34</t>
  </si>
  <si>
    <t xml:space="preserve">BANGOR</t>
  </si>
  <si>
    <t xml:space="preserve">GLENBURN</t>
  </si>
  <si>
    <t xml:space="preserve">HERMON</t>
  </si>
  <si>
    <t xml:space="preserve">MVR 4 BANGOR</t>
  </si>
  <si>
    <t xml:space="preserve">MVR #4          BANGOR</t>
  </si>
  <si>
    <t xml:space="preserve">BREWER</t>
  </si>
  <si>
    <t xml:space="preserve">ORRINGTON</t>
  </si>
  <si>
    <t xml:space="preserve">BUCKSPORT</t>
  </si>
  <si>
    <t xml:space="preserve">INDIAN ISLAND</t>
  </si>
  <si>
    <t xml:space="preserve">CALAIS</t>
  </si>
  <si>
    <t xml:space="preserve">ME INDIAN EDUC</t>
  </si>
  <si>
    <t xml:space="preserve">S A D 23 CARMEL</t>
  </si>
  <si>
    <t xml:space="preserve">CARMEL</t>
  </si>
  <si>
    <t xml:space="preserve">S.A.D. #23      CARMEL</t>
  </si>
  <si>
    <t xml:space="preserve">S A D 38 DIXMONT</t>
  </si>
  <si>
    <t xml:space="preserve">S.A.D. #38      DIXMONT</t>
  </si>
  <si>
    <t xml:space="preserve">S A D 46 DEXTER</t>
  </si>
  <si>
    <t xml:space="preserve">DEXTER</t>
  </si>
  <si>
    <t xml:space="preserve">S.A.D. #46      DEXTER</t>
  </si>
  <si>
    <t xml:space="preserve">S A D 64 CORINTH</t>
  </si>
  <si>
    <t xml:space="preserve">EAST CORINTH</t>
  </si>
  <si>
    <t xml:space="preserve">S.A.D. #64      CORINTH</t>
  </si>
  <si>
    <t xml:space="preserve">S A D 63 EDDINGTON</t>
  </si>
  <si>
    <t xml:space="preserve">EAST HOLDEN</t>
  </si>
  <si>
    <t xml:space="preserve">S.A.D. #63      EDDINGTON</t>
  </si>
  <si>
    <t xml:space="preserve">UNION 113</t>
  </si>
  <si>
    <t xml:space="preserve">EAST MILLINOCKET</t>
  </si>
  <si>
    <t xml:space="preserve">MEDWAY</t>
  </si>
  <si>
    <t xml:space="preserve">WOODVILLE</t>
  </si>
  <si>
    <t xml:space="preserve">S A D 22 HAMPDEN</t>
  </si>
  <si>
    <t xml:space="preserve">HAMPDEN</t>
  </si>
  <si>
    <t xml:space="preserve">S.A.D. #22      HAMPDEN</t>
  </si>
  <si>
    <t xml:space="preserve">S A D 31 HOWLAND</t>
  </si>
  <si>
    <t xml:space="preserve">HOWLAND</t>
  </si>
  <si>
    <t xml:space="preserve">S.A.D. #31      HOWLAND</t>
  </si>
  <si>
    <t xml:space="preserve">UNION 110</t>
  </si>
  <si>
    <t xml:space="preserve">LEE</t>
  </si>
  <si>
    <t xml:space="preserve">CARROLL PLT</t>
  </si>
  <si>
    <t xml:space="preserve">CARROLL PLT.</t>
  </si>
  <si>
    <t xml:space="preserve">DREW PLT</t>
  </si>
  <si>
    <t xml:space="preserve">DREW PLT.</t>
  </si>
  <si>
    <t xml:space="preserve">LAKEVILLE</t>
  </si>
  <si>
    <t xml:space="preserve">S A D 30 LEE</t>
  </si>
  <si>
    <t xml:space="preserve">S.A.D. #30      LEE</t>
  </si>
  <si>
    <t xml:space="preserve">MVR 3 LINCOLN</t>
  </si>
  <si>
    <t xml:space="preserve">LINCOLN</t>
  </si>
  <si>
    <t xml:space="preserve">MVR #3          LINCOLN</t>
  </si>
  <si>
    <t xml:space="preserve">S A D 67 LINCOLN</t>
  </si>
  <si>
    <t xml:space="preserve">S.A.D. #67      LINCOLN</t>
  </si>
  <si>
    <t xml:space="preserve">UNION 90</t>
  </si>
  <si>
    <t xml:space="preserve">ALTON</t>
  </si>
  <si>
    <t xml:space="preserve">BRADLEY</t>
  </si>
  <si>
    <t xml:space="preserve">GREENBUSH</t>
  </si>
  <si>
    <t xml:space="preserve">GREENFIELD</t>
  </si>
  <si>
    <t xml:space="preserve">MILLINOCKET</t>
  </si>
  <si>
    <t xml:space="preserve">S A D 48 NEWPORT</t>
  </si>
  <si>
    <t xml:space="preserve">NEWPORT</t>
  </si>
  <si>
    <t xml:space="preserve">S.A.D. #48      NEWPORT</t>
  </si>
  <si>
    <t xml:space="preserve">FISCAL AGENT S P R P</t>
  </si>
  <si>
    <t xml:space="preserve">OLD TOWN</t>
  </si>
  <si>
    <t xml:space="preserve">FISCAL AGENT S.P.R.P.</t>
  </si>
  <si>
    <t xml:space="preserve">UNION 87</t>
  </si>
  <si>
    <t xml:space="preserve">ORONO</t>
  </si>
  <si>
    <t xml:space="preserve">VEAZIE</t>
  </si>
  <si>
    <t xml:space="preserve">S A D 34 BELFAST</t>
  </si>
  <si>
    <t xml:space="preserve">BELFAST</t>
  </si>
  <si>
    <t xml:space="preserve">S.A.D. #34      BELFAST</t>
  </si>
  <si>
    <t xml:space="preserve">MVR 7 BELFAST</t>
  </si>
  <si>
    <t xml:space="preserve">MVR #7          BELFAST</t>
  </si>
  <si>
    <t xml:space="preserve">S A D 18 VERONA</t>
  </si>
  <si>
    <t xml:space="preserve">S.A.D. #18      VERONA</t>
  </si>
  <si>
    <t xml:space="preserve">PALERMO</t>
  </si>
  <si>
    <t xml:space="preserve">GARDINER</t>
  </si>
  <si>
    <t xml:space="preserve">ISLESBORO</t>
  </si>
  <si>
    <t xml:space="preserve">LINCOLNVILLE</t>
  </si>
  <si>
    <t xml:space="preserve">S A D 56 SEARSPORT</t>
  </si>
  <si>
    <t xml:space="preserve">SEARSPORT</t>
  </si>
  <si>
    <t xml:space="preserve">S.A.D. #56      SEARSPORT</t>
  </si>
  <si>
    <t xml:space="preserve">S A D 3 THORNDIKE</t>
  </si>
  <si>
    <t xml:space="preserve">UNITY</t>
  </si>
  <si>
    <t xml:space="preserve">S.A.D. # 3      THORNDIKE</t>
  </si>
  <si>
    <t xml:space="preserve">S A D 6 BUXTON</t>
  </si>
  <si>
    <t xml:space="preserve">BAR MILLS</t>
  </si>
  <si>
    <t xml:space="preserve">S.A.D. # 6      BUXTON</t>
  </si>
  <si>
    <t xml:space="preserve">ARUNDEL</t>
  </si>
  <si>
    <t xml:space="preserve">BIDDEFORD</t>
  </si>
  <si>
    <t xml:space="preserve">ACTON</t>
  </si>
  <si>
    <t xml:space="preserve">EAST LEBANON</t>
  </si>
  <si>
    <t xml:space="preserve">S A D 35 ELIOT</t>
  </si>
  <si>
    <t xml:space="preserve">ELIOT</t>
  </si>
  <si>
    <t xml:space="preserve">S.A.D. #35      ELIOT</t>
  </si>
  <si>
    <t xml:space="preserve">S A D 71 KENNEBUNK</t>
  </si>
  <si>
    <t xml:space="preserve">KENNEBUNK</t>
  </si>
  <si>
    <t xml:space="preserve">S.A.D. #71      KENNEBUNK</t>
  </si>
  <si>
    <t xml:space="preserve">KITTERY</t>
  </si>
  <si>
    <t xml:space="preserve">S A D 60 BERWICK</t>
  </si>
  <si>
    <t xml:space="preserve">NORTH BERWICK</t>
  </si>
  <si>
    <t xml:space="preserve">S.A.D. #60      BERWICK</t>
  </si>
  <si>
    <t xml:space="preserve">OLD ORCHARD BCH</t>
  </si>
  <si>
    <t xml:space="preserve">OLD ORCHARD BEACH</t>
  </si>
  <si>
    <t xml:space="preserve">OLD ORCHARD BCH.</t>
  </si>
  <si>
    <t xml:space="preserve">UNION 7</t>
  </si>
  <si>
    <t xml:space="preserve">SACO</t>
  </si>
  <si>
    <t xml:space="preserve">DAYTON</t>
  </si>
  <si>
    <t xml:space="preserve">SANFORD</t>
  </si>
  <si>
    <t xml:space="preserve">S A D 57 WATERBORO</t>
  </si>
  <si>
    <t xml:space="preserve">WATERBORO</t>
  </si>
  <si>
    <t xml:space="preserve">S.A.D. #57      WATERBORO</t>
  </si>
  <si>
    <t xml:space="preserve">WELLS-OGINQUOT CSD WELLS</t>
  </si>
  <si>
    <t xml:space="preserve">WELLS</t>
  </si>
  <si>
    <t xml:space="preserve">WLLS-OGNQT CSD  WELLS</t>
  </si>
  <si>
    <t xml:space="preserve">YORK</t>
  </si>
  <si>
    <t xml:space="preserve">ADAMS SCHOOL DISTRICT (NON-OP)</t>
  </si>
  <si>
    <t xml:space="preserve">ADAMS</t>
  </si>
  <si>
    <t xml:space="preserve">ADAMS SCH DIST (NON-OP)</t>
  </si>
  <si>
    <t xml:space="preserve">ADAMS SCH DIST</t>
  </si>
  <si>
    <t xml:space="preserve">ADAMS-CHESHIRE SCHOOL DISTRICT</t>
  </si>
  <si>
    <t xml:space="preserve">ADAMS-CHESHIRE SCH DIST</t>
  </si>
  <si>
    <t xml:space="preserve">CHESHIRE SCHOOL DIST (NON-OP)</t>
  </si>
  <si>
    <t xml:space="preserve">CHESHIRE SCH DIST (NON-OP)</t>
  </si>
  <si>
    <t xml:space="preserve">CLARKSBURG SCH DIST</t>
  </si>
  <si>
    <t xml:space="preserve">CLARKSBURG</t>
  </si>
  <si>
    <t xml:space="preserve">FLORIDA SCH DIST</t>
  </si>
  <si>
    <t xml:space="preserve">SAVOY SCH DIST</t>
  </si>
  <si>
    <t xml:space="preserve">BECKET SCH DIST (NON-OP)</t>
  </si>
  <si>
    <t xml:space="preserve">DALTON</t>
  </si>
  <si>
    <t xml:space="preserve">BECKET SCH DIST</t>
  </si>
  <si>
    <t xml:space="preserve">CENTRAL BERKSHIRE SCH DIST</t>
  </si>
  <si>
    <t xml:space="preserve">DALTON SCH DIST (NON-OP)</t>
  </si>
  <si>
    <t xml:space="preserve">DALTON SCH DIST</t>
  </si>
  <si>
    <t xml:space="preserve">HINSDALE SCH DIST (NON-OP)</t>
  </si>
  <si>
    <t xml:space="preserve">HINSDALE SCH DIST</t>
  </si>
  <si>
    <t xml:space="preserve">PERU SCH DIST (NON-OP)</t>
  </si>
  <si>
    <t xml:space="preserve">PERU SCH DIST</t>
  </si>
  <si>
    <t xml:space="preserve">WASHINGTON SCH DIST (NON-OP)</t>
  </si>
  <si>
    <t xml:space="preserve">WASHINGTON SCH DIST</t>
  </si>
  <si>
    <t xml:space="preserve">WINDSOR SCH DIST (NON-OP)</t>
  </si>
  <si>
    <t xml:space="preserve">BECKET SCHOOL DISTRICT(NON-OP)</t>
  </si>
  <si>
    <t xml:space="preserve">CENTRAL BERKSHIRE SCHOOL DIST</t>
  </si>
  <si>
    <t xml:space="preserve">DALTON SCHOOL DIST (NON-OP)</t>
  </si>
  <si>
    <t xml:space="preserve">HINSDALE SCHOOL DIST (NON-OP)</t>
  </si>
  <si>
    <t xml:space="preserve">PERU SCHOOL DISTRICT (NON-OP)</t>
  </si>
  <si>
    <t xml:space="preserve">WINDSOR SCHOOL DIST (NON-OP)</t>
  </si>
  <si>
    <t xml:space="preserve">OTIS SCHOOL DISTRICT</t>
  </si>
  <si>
    <t xml:space="preserve">EAST OTIS</t>
  </si>
  <si>
    <t xml:space="preserve">SANDISFIELD SCHOOL DISTRICT</t>
  </si>
  <si>
    <t xml:space="preserve">FARMINGTON RIVER REGIONAL 2/92</t>
  </si>
  <si>
    <t xml:space="preserve">HANCOCK SCHOOL DISTRICT</t>
  </si>
  <si>
    <t xml:space="preserve">LANESBOROUGH</t>
  </si>
  <si>
    <t xml:space="preserve">HANCOCK SCH DIST</t>
  </si>
  <si>
    <t xml:space="preserve">LANESBOROUGH SCHOOL DISTRICT</t>
  </si>
  <si>
    <t xml:space="preserve">LANESBOROUGH SCH DIST</t>
  </si>
  <si>
    <t xml:space="preserve">NEW ASHFORD SCH DIST (NON-OP)</t>
  </si>
  <si>
    <t xml:space="preserve">RICHMOND SCHOOL DISTRICT</t>
  </si>
  <si>
    <t xml:space="preserve">RICHMOND SCH DIST</t>
  </si>
  <si>
    <t xml:space="preserve">NEW ASHFORD SCH DIST</t>
  </si>
  <si>
    <t xml:space="preserve">LANESBOUROUGH</t>
  </si>
  <si>
    <t xml:space="preserve">LEE SCHOOL DISTRICT</t>
  </si>
  <si>
    <t xml:space="preserve">LEE SCH DIST</t>
  </si>
  <si>
    <t xml:space="preserve">OTIS SCH DIST</t>
  </si>
  <si>
    <t xml:space="preserve">TYRINGHAM SCHOOL DIST (NON-OP)</t>
  </si>
  <si>
    <t xml:space="preserve">TYRINGHAM SCH DIST (NON-OP)</t>
  </si>
  <si>
    <t xml:space="preserve">TYRINGHAM SCH DIST</t>
  </si>
  <si>
    <t xml:space="preserve">LENOX SCHOOL DISTRICT</t>
  </si>
  <si>
    <t xml:space="preserve">LENOX</t>
  </si>
  <si>
    <t xml:space="preserve">LENOX SCH DIST</t>
  </si>
  <si>
    <t xml:space="preserve">MOUNT WASHINGTON SCHOOL DIST</t>
  </si>
  <si>
    <t xml:space="preserve">MOUNT WASHINGTON</t>
  </si>
  <si>
    <t xml:space="preserve">MOUNT WASHINGTON SCH DIST</t>
  </si>
  <si>
    <t xml:space="preserve">MT WASHINGTON</t>
  </si>
  <si>
    <t xml:space="preserve">CLARKSBURG SCHOOL DISTRICT</t>
  </si>
  <si>
    <t xml:space="preserve">NORTH ADAMS</t>
  </si>
  <si>
    <t xml:space="preserve">FLORIDA SCHOOL DISTRICT</t>
  </si>
  <si>
    <t xml:space="preserve">NORTH ADAMS SCHOOL DISTRICT</t>
  </si>
  <si>
    <t xml:space="preserve">NORTH ADAMS SCH DIST</t>
  </si>
  <si>
    <t xml:space="preserve">NORTHERN BERKSHIRE REG VOC S/D</t>
  </si>
  <si>
    <t xml:space="preserve">NORTHERN BERKSHIRE REG VOC S</t>
  </si>
  <si>
    <t xml:space="preserve">SAVOY SCHOOL DISTRICT</t>
  </si>
  <si>
    <t xml:space="preserve">PITTSFIELD SCHOOL DISTRICT</t>
  </si>
  <si>
    <t xml:space="preserve">PITTSFIELD</t>
  </si>
  <si>
    <t xml:space="preserve">PITTSFIELD SCH DIST</t>
  </si>
  <si>
    <t xml:space="preserve">ALFORD SCHOOL DISTRICT(NON-OP)</t>
  </si>
  <si>
    <t xml:space="preserve">SHEFFIELD</t>
  </si>
  <si>
    <t xml:space="preserve">ALFORD SCH DIST (NON-OP)</t>
  </si>
  <si>
    <t xml:space="preserve">ALFORD SCH DIST</t>
  </si>
  <si>
    <t xml:space="preserve">EGREMONT SCHOOL DIST (NON-OP)</t>
  </si>
  <si>
    <t xml:space="preserve">EGREMONT SCH DIST (NON-OP)</t>
  </si>
  <si>
    <t xml:space="preserve">EGREMONT SCH DIST</t>
  </si>
  <si>
    <t xml:space="preserve">MONTEREY SCHOOL DIST (NON-OP)</t>
  </si>
  <si>
    <t xml:space="preserve">MONTEREY SCH DIST (NON-OP)</t>
  </si>
  <si>
    <t xml:space="preserve">MONTEREY SCH DIST</t>
  </si>
  <si>
    <t xml:space="preserve">NEW MARLBOUGH SCH DIST(NON-OP)</t>
  </si>
  <si>
    <t xml:space="preserve">NEW MARLBOUGH SCH DIST (N-OP)</t>
  </si>
  <si>
    <t xml:space="preserve">NEW MARLBOUGH SCH DIST</t>
  </si>
  <si>
    <t xml:space="preserve">SHEFFIELD SCHOOL DIST (NON-OP)</t>
  </si>
  <si>
    <t xml:space="preserve">SHEFFIELD SCH DIST (NON-OP)</t>
  </si>
  <si>
    <t xml:space="preserve">SHEFFIELD SCH DIST</t>
  </si>
  <si>
    <t xml:space="preserve">SOUTHERN BERKSHIRE SCHOOL DIST</t>
  </si>
  <si>
    <t xml:space="preserve">SOUTHERN BERKSHIRE SCH DIST</t>
  </si>
  <si>
    <t xml:space="preserve">SANDISFIELD SCH DIST</t>
  </si>
  <si>
    <t xml:space="preserve">SOUTHWICK</t>
  </si>
  <si>
    <t xml:space="preserve">BERKSHIRE HILLS SCHOOL DIST</t>
  </si>
  <si>
    <t xml:space="preserve">STOCKBRIDGE</t>
  </si>
  <si>
    <t xml:space="preserve">BERKSHIRE HILLS SCH DIST</t>
  </si>
  <si>
    <t xml:space="preserve">GREAT BARRINGTON S/D (NON-OP)</t>
  </si>
  <si>
    <t xml:space="preserve">GREAT BARRINGTON S.D.(NON-OP)</t>
  </si>
  <si>
    <t xml:space="preserve">GREAT BARRINGTON SCH DIST</t>
  </si>
  <si>
    <t xml:space="preserve">STOCKBRIDGE SCH DIST (NON-OP)</t>
  </si>
  <si>
    <t xml:space="preserve">STOCKBRIDGE SCH DIST</t>
  </si>
  <si>
    <t xml:space="preserve">WEST STOCKBRIDGE S/D (NON-OP)</t>
  </si>
  <si>
    <t xml:space="preserve">WEST STOCKBRIDGE S.D.(NON-OP)</t>
  </si>
  <si>
    <t xml:space="preserve">WEST STOCKBRIDGE SCH DIST</t>
  </si>
  <si>
    <t xml:space="preserve">MOUNT GREYLOCK SCHOOL DISTRICT</t>
  </si>
  <si>
    <t xml:space="preserve">WILLIAMSTOWN</t>
  </si>
  <si>
    <t xml:space="preserve">MOUNT GREYLOCK SCH DIST</t>
  </si>
  <si>
    <t xml:space="preserve">WILLIAMSTOWN SCHOOL DISTRICT</t>
  </si>
  <si>
    <t xml:space="preserve">WILLIAMSTOWN SCH DIST</t>
  </si>
  <si>
    <t xml:space="preserve">ACUSHNET SCHOOL DISTRICT</t>
  </si>
  <si>
    <t xml:space="preserve">ACUSHNET</t>
  </si>
  <si>
    <t xml:space="preserve">ACUSHNET SCH DIST</t>
  </si>
  <si>
    <t xml:space="preserve">ATTLEBORO SCHOOL DISTRICT</t>
  </si>
  <si>
    <t xml:space="preserve">ATTLEBORO</t>
  </si>
  <si>
    <t xml:space="preserve">ATTLEBORO SCH DIST</t>
  </si>
  <si>
    <t xml:space="preserve">BERKLEY SCHOOL DISTRICT</t>
  </si>
  <si>
    <t xml:space="preserve">BERKLEY</t>
  </si>
  <si>
    <t xml:space="preserve">BERKLEY SCH DIST</t>
  </si>
  <si>
    <t xml:space="preserve">BRISTOL COUNTY AGRIC SCH DIST</t>
  </si>
  <si>
    <t xml:space="preserve">DIGHTON</t>
  </si>
  <si>
    <t xml:space="preserve">BRISTOL COUNTY AGRI SCH DIST</t>
  </si>
  <si>
    <t xml:space="preserve">FREETOWN SCHOOL DISTRICT</t>
  </si>
  <si>
    <t xml:space="preserve">EAST FREETOWN</t>
  </si>
  <si>
    <t xml:space="preserve">FREETOWN SCH DIST</t>
  </si>
  <si>
    <t xml:space="preserve">FREETOWN-LAKEVILLE REGIONL S/D</t>
  </si>
  <si>
    <t xml:space="preserve">FREETOWN-LAKEVILLE REG SCH D</t>
  </si>
  <si>
    <t xml:space="preserve">FAIRHAVEN SCHOOL DISTRICT</t>
  </si>
  <si>
    <t xml:space="preserve">FAIRHAVEN</t>
  </si>
  <si>
    <t xml:space="preserve">FAIRHAVEN SCH DIST</t>
  </si>
  <si>
    <t xml:space="preserve">FALL RIVER</t>
  </si>
  <si>
    <t xml:space="preserve">GREATER FALL RIVER SCHOOL DIST</t>
  </si>
  <si>
    <t xml:space="preserve">GREATER FALL RIVER SCH DIST</t>
  </si>
  <si>
    <t xml:space="preserve">MANSFIELD</t>
  </si>
  <si>
    <t xml:space="preserve">OLD ROCHESTER SCHOOL DISTRICT</t>
  </si>
  <si>
    <t xml:space="preserve">MATTAPOISETT</t>
  </si>
  <si>
    <t xml:space="preserve">OLD ROCHESTER SCH DIST</t>
  </si>
  <si>
    <t xml:space="preserve">NORTH ATTLEBOROUGH SCH DIST</t>
  </si>
  <si>
    <t xml:space="preserve">N ATTLEBORO</t>
  </si>
  <si>
    <t xml:space="preserve">DIGHTON-REHOBOTH SCH DIST</t>
  </si>
  <si>
    <t xml:space="preserve">N DIGHTON</t>
  </si>
  <si>
    <t xml:space="preserve">NEW BEDFORD SCHOOL DISTRICT</t>
  </si>
  <si>
    <t xml:space="preserve">NEW BEDFORD</t>
  </si>
  <si>
    <t xml:space="preserve">NEW BEDFORD SCH DIST</t>
  </si>
  <si>
    <t xml:space="preserve">GREATER NEW BEDFORD RGN VOC SD</t>
  </si>
  <si>
    <t xml:space="preserve">GREATER NEW BEDFORD RGNL VOC S</t>
  </si>
  <si>
    <t xml:space="preserve">NORTH ATTLEBOROUGH SCHOOL DIST</t>
  </si>
  <si>
    <t xml:space="preserve">NORTH ATTLEBOROUGH</t>
  </si>
  <si>
    <t xml:space="preserve">NORTH DIGHTON</t>
  </si>
  <si>
    <t xml:space="preserve">DIGHTON SCHOOL DIST (NON-OP)</t>
  </si>
  <si>
    <t xml:space="preserve">DIGHTON SCH DIST (NON-OP)</t>
  </si>
  <si>
    <t xml:space="preserve">DIGHTON SCH DIST</t>
  </si>
  <si>
    <t xml:space="preserve">DIGHTON-REHOBOTH SCHOOL DIST</t>
  </si>
  <si>
    <t xml:space="preserve">REHOBATH SCHOOL DIST (NON-OP)</t>
  </si>
  <si>
    <t xml:space="preserve">REHOBATH SCH DIST (NON-OP)</t>
  </si>
  <si>
    <t xml:space="preserve">REHOBOTH SCH DIST</t>
  </si>
  <si>
    <t xml:space="preserve">NORTH EASTON</t>
  </si>
  <si>
    <t xml:space="preserve">NORTON SCHOOL DISTRICT</t>
  </si>
  <si>
    <t xml:space="preserve">NORTON</t>
  </si>
  <si>
    <t xml:space="preserve">NORTON SCH DIST</t>
  </si>
  <si>
    <t xml:space="preserve">RAYNHAM SCHOOL DISTRICT</t>
  </si>
  <si>
    <t xml:space="preserve">RAYNHAM</t>
  </si>
  <si>
    <t xml:space="preserve">RAYNHAM SCH DIST</t>
  </si>
  <si>
    <t xml:space="preserve">OLD COLONY REGIONAL VOC/TECH</t>
  </si>
  <si>
    <t xml:space="preserve">ROCHESTER</t>
  </si>
  <si>
    <t xml:space="preserve">OLD COLONY REGIONAL VOC TECH</t>
  </si>
  <si>
    <t xml:space="preserve">DARTMOUTH SCH DIST</t>
  </si>
  <si>
    <t xml:space="preserve">S. DARTMOUTH</t>
  </si>
  <si>
    <t xml:space="preserve">SEEKONK SCHOOL DISTRICT</t>
  </si>
  <si>
    <t xml:space="preserve">SEEKONK</t>
  </si>
  <si>
    <t xml:space="preserve">SEEKONK SCH DIST</t>
  </si>
  <si>
    <t xml:space="preserve">SEGREGANSETT</t>
  </si>
  <si>
    <t xml:space="preserve">SOMERSET SCHOOL DISTRICT</t>
  </si>
  <si>
    <t xml:space="preserve">SOMERSET</t>
  </si>
  <si>
    <t xml:space="preserve">SOMERSET SCH DIST</t>
  </si>
  <si>
    <t xml:space="preserve">DARTMOUTH SCHOOL DISTRICT</t>
  </si>
  <si>
    <t xml:space="preserve">SOUTH DARTMOUTH</t>
  </si>
  <si>
    <t xml:space="preserve">SOUTH EASTON</t>
  </si>
  <si>
    <t xml:space="preserve">SOUTHEASTERN REGIONAL VOC S/D</t>
  </si>
  <si>
    <t xml:space="preserve">SOUTHEASTERN REG VOC SCH DIS</t>
  </si>
  <si>
    <t xml:space="preserve">SWANSEA SCHOOL DISTRICT</t>
  </si>
  <si>
    <t xml:space="preserve">SWANSEA</t>
  </si>
  <si>
    <t xml:space="preserve">SWANSEA SCH DIST</t>
  </si>
  <si>
    <t xml:space="preserve">BRISTOL-PLYMOUTH SCHOOL DIST</t>
  </si>
  <si>
    <t xml:space="preserve">TAUNTON</t>
  </si>
  <si>
    <t xml:space="preserve">BRISTOL-PLYMOUTH SCH DIST</t>
  </si>
  <si>
    <t xml:space="preserve">TAUNTON SCHOOL DISTRICT</t>
  </si>
  <si>
    <t xml:space="preserve">TAUNTON SCH DIST</t>
  </si>
  <si>
    <t xml:space="preserve">AMESBURY SCHOOL DISTRICT</t>
  </si>
  <si>
    <t xml:space="preserve">AMESBURY</t>
  </si>
  <si>
    <t xml:space="preserve">AMESBURY SCH DIST</t>
  </si>
  <si>
    <t xml:space="preserve">ANDOVER</t>
  </si>
  <si>
    <t xml:space="preserve">GREATER LAWRENCE REG VOC S/D</t>
  </si>
  <si>
    <t xml:space="preserve">GREATER LAWRENCE REG VOC SCH</t>
  </si>
  <si>
    <t xml:space="preserve">BEVERLY SCHOOL DISTRICT</t>
  </si>
  <si>
    <t xml:space="preserve">BEVERLY</t>
  </si>
  <si>
    <t xml:space="preserve">BEVERLY SCH DIST</t>
  </si>
  <si>
    <t xml:space="preserve">NORTH SHORE REGIONAL VOC S/D</t>
  </si>
  <si>
    <t xml:space="preserve">NORTH SHORE REG VOC SCH DIST</t>
  </si>
  <si>
    <t xml:space="preserve">NEWBURY SCHOOL DISTRICT</t>
  </si>
  <si>
    <t xml:space="preserve">BYFIELD</t>
  </si>
  <si>
    <t xml:space="preserve">NEWBURY SCH DIST</t>
  </si>
  <si>
    <t xml:space="preserve">ROWLEY SCHOOL DISTRICT</t>
  </si>
  <si>
    <t xml:space="preserve">ROWLEY SCH DIST</t>
  </si>
  <si>
    <t xml:space="preserve">TRITON SCHOOL DISTRICT</t>
  </si>
  <si>
    <t xml:space="preserve">TRITON SCH DIST</t>
  </si>
  <si>
    <t xml:space="preserve">DANVERS SCHOOL DISTRICT</t>
  </si>
  <si>
    <t xml:space="preserve">DANVERS</t>
  </si>
  <si>
    <t xml:space="preserve">DANVERS SCH DIST</t>
  </si>
  <si>
    <t xml:space="preserve">ESSEX</t>
  </si>
  <si>
    <t xml:space="preserve">GEORGETOWN</t>
  </si>
  <si>
    <t xml:space="preserve">GLOUCESTER SCHOOL DISTRICT</t>
  </si>
  <si>
    <t xml:space="preserve">GLOUCESTER</t>
  </si>
  <si>
    <t xml:space="preserve">GLOUCESTER SCH DIST</t>
  </si>
  <si>
    <t xml:space="preserve">WENHAM SCH DIST</t>
  </si>
  <si>
    <t xml:space="preserve">HAMILTON</t>
  </si>
  <si>
    <t xml:space="preserve">ESSEX COUNTY AGRIC SCHOOL DIST</t>
  </si>
  <si>
    <t xml:space="preserve">HATHORNE</t>
  </si>
  <si>
    <t xml:space="preserve">ESSEX COUNTY AGRI SCH DIST</t>
  </si>
  <si>
    <t xml:space="preserve">HAVERHILL SCHOOL DISTRICT</t>
  </si>
  <si>
    <t xml:space="preserve">HAVERHILL</t>
  </si>
  <si>
    <t xml:space="preserve">HAVERHILL SCH DIST</t>
  </si>
  <si>
    <t xml:space="preserve">WHITTIER VOCATIONAL SCH DIST</t>
  </si>
  <si>
    <t xml:space="preserve">WHITTER VOC SCH DIST</t>
  </si>
  <si>
    <t xml:space="preserve">HAVERILL</t>
  </si>
  <si>
    <t xml:space="preserve">IPSWICH SCHOOL DISTRICT</t>
  </si>
  <si>
    <t xml:space="preserve">IPSWICH</t>
  </si>
  <si>
    <t xml:space="preserve">IPSWICH SCH DIST</t>
  </si>
  <si>
    <t xml:space="preserve">LAWRENCE SCHOOL DISTRICT</t>
  </si>
  <si>
    <t xml:space="preserve">LAWRENCE</t>
  </si>
  <si>
    <t xml:space="preserve">LAWRENCE SCH DIST</t>
  </si>
  <si>
    <t xml:space="preserve">LYNN SCHOOL DISTRICT</t>
  </si>
  <si>
    <t xml:space="preserve">LYNN</t>
  </si>
  <si>
    <t xml:space="preserve">LYNN SCH DIST</t>
  </si>
  <si>
    <t xml:space="preserve">LYNNFIELD SCHOOL DISTRICT</t>
  </si>
  <si>
    <t xml:space="preserve">LYNNFIELD</t>
  </si>
  <si>
    <t xml:space="preserve">LYNNFIELD SCH DIST</t>
  </si>
  <si>
    <t xml:space="preserve">MARBLEHEAD SCHOOL DISTRICT</t>
  </si>
  <si>
    <t xml:space="preserve">MARBLEHEAD</t>
  </si>
  <si>
    <t xml:space="preserve">MARBLEHEAD SCH DIST</t>
  </si>
  <si>
    <t xml:space="preserve">METHUEN SCHOOL DISTRICT</t>
  </si>
  <si>
    <t xml:space="preserve">METHUEN</t>
  </si>
  <si>
    <t xml:space="preserve">METHUEN SCH DIST</t>
  </si>
  <si>
    <t xml:space="preserve">MIDDLETON SCHOOL DISTRICT</t>
  </si>
  <si>
    <t xml:space="preserve">MIDDLETON</t>
  </si>
  <si>
    <t xml:space="preserve">MIDDLETON SCH DIST</t>
  </si>
  <si>
    <t xml:space="preserve">NAHANT SCHOOL DISTRICT</t>
  </si>
  <si>
    <t xml:space="preserve">NAHANT</t>
  </si>
  <si>
    <t xml:space="preserve">NAHANT SCH DIST</t>
  </si>
  <si>
    <t xml:space="preserve">NEWBURYPORT SCHOOL DISTRICT</t>
  </si>
  <si>
    <t xml:space="preserve">NEWBURYPORT</t>
  </si>
  <si>
    <t xml:space="preserve">NEWBURYPORT SCH DIST</t>
  </si>
  <si>
    <t xml:space="preserve">NORTH ANDOVER SCHOOL DISTRICT</t>
  </si>
  <si>
    <t xml:space="preserve">NORTH ANDOVER</t>
  </si>
  <si>
    <t xml:space="preserve">NORTH ANDOVER SCH DIST</t>
  </si>
  <si>
    <t xml:space="preserve">PEABODY SCHOOL DISTRICT</t>
  </si>
  <si>
    <t xml:space="preserve">PEABODY</t>
  </si>
  <si>
    <t xml:space="preserve">PEABODY SCH DIST</t>
  </si>
  <si>
    <t xml:space="preserve">ROCKPORT SCHOOL DISTRICT</t>
  </si>
  <si>
    <t xml:space="preserve">ROCKPORT</t>
  </si>
  <si>
    <t xml:space="preserve">ROCKPORT SCH DIST</t>
  </si>
  <si>
    <t xml:space="preserve">ROWLEY</t>
  </si>
  <si>
    <t xml:space="preserve">HAMILTON SCH DIST</t>
  </si>
  <si>
    <t xml:space="preserve">S. HAMILTON</t>
  </si>
  <si>
    <t xml:space="preserve">HAMILTON-WENHAM REG SCH DIST</t>
  </si>
  <si>
    <t xml:space="preserve">SAUGUS SCHOOL DISTRICT</t>
  </si>
  <si>
    <t xml:space="preserve">SAUGUS</t>
  </si>
  <si>
    <t xml:space="preserve">SAUGUS SCH DIST</t>
  </si>
  <si>
    <t xml:space="preserve">HAMILTON SCH DIST (NON-OP)</t>
  </si>
  <si>
    <t xml:space="preserve">SO HAMILTON</t>
  </si>
  <si>
    <t xml:space="preserve">HAMILTON SCHOOL DIST (NON-OP)</t>
  </si>
  <si>
    <t xml:space="preserve">SOUTH HAMILTON</t>
  </si>
  <si>
    <t xml:space="preserve">HAMILTON-WENHAM REGNL SCH DIST</t>
  </si>
  <si>
    <t xml:space="preserve">WENHAM SCHOOL DIST (NON-OP)</t>
  </si>
  <si>
    <t xml:space="preserve">WENHAM SCH DIST (NON-OP)</t>
  </si>
  <si>
    <t xml:space="preserve">SWAMPSCOTT SCHOOL DISTRICT</t>
  </si>
  <si>
    <t xml:space="preserve">SWAMPSCOTT</t>
  </si>
  <si>
    <t xml:space="preserve">SWAMPSCOTT SCH DIST</t>
  </si>
  <si>
    <t xml:space="preserve">BOXFORD SCHOOL DISTRICT</t>
  </si>
  <si>
    <t xml:space="preserve">TOPSFIELD</t>
  </si>
  <si>
    <t xml:space="preserve">BOXFORD SCH DIST</t>
  </si>
  <si>
    <t xml:space="preserve">MASCONOMET REGIONAL SCH DIST</t>
  </si>
  <si>
    <t xml:space="preserve">MASCONOMET REG SCH DIST</t>
  </si>
  <si>
    <t xml:space="preserve">TOPSFIELD SCHOOL DISTRICT</t>
  </si>
  <si>
    <t xml:space="preserve">TOPSFIELD SCH DIST</t>
  </si>
  <si>
    <t xml:space="preserve">GROVELAND SCHOOL DISTRICT</t>
  </si>
  <si>
    <t xml:space="preserve">WEST NEWBURY</t>
  </si>
  <si>
    <t xml:space="preserve">GROVELAND SCH DIST</t>
  </si>
  <si>
    <t xml:space="preserve">MERRIMAC SCHOOL DISTRICT</t>
  </si>
  <si>
    <t xml:space="preserve">MERRIMAC SCH DIST</t>
  </si>
  <si>
    <t xml:space="preserve">PENTUCKET REGIONAL SCHOOL DIST</t>
  </si>
  <si>
    <t xml:space="preserve">PENTUCKET REG SCH DIST</t>
  </si>
  <si>
    <t xml:space="preserve">WEST NEWBURY SCHOOL DISTRICT</t>
  </si>
  <si>
    <t xml:space="preserve">WEST NEWBURY SCH DIST</t>
  </si>
  <si>
    <t xml:space="preserve">CHICOPEE SCHOOL DISTRICT</t>
  </si>
  <si>
    <t xml:space="preserve">CHICOPEE</t>
  </si>
  <si>
    <t xml:space="preserve">CHICOPEE SCH DIST</t>
  </si>
  <si>
    <t xml:space="preserve">EAST LONGMEADOW SCH DIST</t>
  </si>
  <si>
    <t xml:space="preserve">E LONGMEADOW</t>
  </si>
  <si>
    <t xml:space="preserve">EAST LONGMEADOW SCHOOL DIST</t>
  </si>
  <si>
    <t xml:space="preserve">EAST LONGMEADOW</t>
  </si>
  <si>
    <t xml:space="preserve">AGAWAM SCHOOL DISTRICT</t>
  </si>
  <si>
    <t xml:space="preserve">FEEDING HILLS</t>
  </si>
  <si>
    <t xml:space="preserve">AGAWAM SCH DIST</t>
  </si>
  <si>
    <t xml:space="preserve">HAMPDEN SCHOOL DISTRICT</t>
  </si>
  <si>
    <t xml:space="preserve">HAMPDEN SCH DIST</t>
  </si>
  <si>
    <t xml:space="preserve">HOLYOKE SCHOOL DISTRICT</t>
  </si>
  <si>
    <t xml:space="preserve">HOLYOKE</t>
  </si>
  <si>
    <t xml:space="preserve">HOLYOKE SCH DIST</t>
  </si>
  <si>
    <t xml:space="preserve">BLANDFORD SCHOOL DIST (NON-OP)</t>
  </si>
  <si>
    <t xml:space="preserve">HUNTINGTON</t>
  </si>
  <si>
    <t xml:space="preserve">BLANDFORD SCH DIST (NON-OP)</t>
  </si>
  <si>
    <t xml:space="preserve">BLANDFORD SCH DIST</t>
  </si>
  <si>
    <t xml:space="preserve">CHESTER SCHOOL DIST (NON-OP)</t>
  </si>
  <si>
    <t xml:space="preserve">CHESTER SCH DIST (NON-OP)</t>
  </si>
  <si>
    <t xml:space="preserve">MONTGOMERY SCH DIST (NON-OP)</t>
  </si>
  <si>
    <t xml:space="preserve">MONTGOMERY SCH DIST</t>
  </si>
  <si>
    <t xml:space="preserve">RUSSELL SCHOOL DIST (NON-OP)</t>
  </si>
  <si>
    <t xml:space="preserve">RUSSELL SCH DIST (NON-OP)</t>
  </si>
  <si>
    <t xml:space="preserve">RUSSELL SCH DIST</t>
  </si>
  <si>
    <t xml:space="preserve">LONGMEADOW SCHOOL DISTRICT</t>
  </si>
  <si>
    <t xml:space="preserve">LONGMEADOW</t>
  </si>
  <si>
    <t xml:space="preserve">LONGMEADOW SCH DIST</t>
  </si>
  <si>
    <t xml:space="preserve">LUDLOW SCHOOL DISTRICT</t>
  </si>
  <si>
    <t xml:space="preserve">LUDLOW</t>
  </si>
  <si>
    <t xml:space="preserve">LUDLOW SCH DIST</t>
  </si>
  <si>
    <t xml:space="preserve">MONSON SCHOOL DISTRICT</t>
  </si>
  <si>
    <t xml:space="preserve">MONSON</t>
  </si>
  <si>
    <t xml:space="preserve">MONSON SCH DIST</t>
  </si>
  <si>
    <t xml:space="preserve">PALMER SCHOOL DISTRICT</t>
  </si>
  <si>
    <t xml:space="preserve">PALMER</t>
  </si>
  <si>
    <t xml:space="preserve">PALMER SCH DIST</t>
  </si>
  <si>
    <t xml:space="preserve">PATHFINDER VOC/TECH SCH DIST</t>
  </si>
  <si>
    <t xml:space="preserve">PATHFINDER VOC TECH SCH DIST</t>
  </si>
  <si>
    <t xml:space="preserve">SOUTHWICK-TOLLAND</t>
  </si>
  <si>
    <t xml:space="preserve">GRANVILLE SCHOOL DISTRICT</t>
  </si>
  <si>
    <t xml:space="preserve">GRANVILLE SCH DIST</t>
  </si>
  <si>
    <t xml:space="preserve">SOUTHWICK SCHOOL DIST (NON-OP)</t>
  </si>
  <si>
    <t xml:space="preserve">SOUTHWICK SCH DIST (NON-OP)</t>
  </si>
  <si>
    <t xml:space="preserve">SOUTHWICK SCH DIST</t>
  </si>
  <si>
    <t xml:space="preserve">TOLLAND SCHOOL DIST (NON-OP)</t>
  </si>
  <si>
    <t xml:space="preserve">TOLLAND SCH DIST (NON-OP)</t>
  </si>
  <si>
    <t xml:space="preserve">SPRINGFIELD SCHOOL DISTRICT</t>
  </si>
  <si>
    <t xml:space="preserve">SPRINGFIELD</t>
  </si>
  <si>
    <t xml:space="preserve">SPRINGFIELD SCH DIST</t>
  </si>
  <si>
    <t xml:space="preserve">BRIMFIELD SCHOOL DISTRICT</t>
  </si>
  <si>
    <t xml:space="preserve">STURBRIDGE</t>
  </si>
  <si>
    <t xml:space="preserve">BRIMFIELD SCH DIST</t>
  </si>
  <si>
    <t xml:space="preserve">HOLLAND SCHOOL DISTRICT</t>
  </si>
  <si>
    <t xml:space="preserve">HOLLAND SCH DIST</t>
  </si>
  <si>
    <t xml:space="preserve">WALES SCHOOL DISTRICT</t>
  </si>
  <si>
    <t xml:space="preserve">WALES SCH DIST</t>
  </si>
  <si>
    <t xml:space="preserve">WEST SPRINGFIELD SCH DIST</t>
  </si>
  <si>
    <t xml:space="preserve">W SPRINGFIELD</t>
  </si>
  <si>
    <t xml:space="preserve">WEST SPRINGFIELD SCHOOL DIST</t>
  </si>
  <si>
    <t xml:space="preserve">WEST SPRINGFIELD</t>
  </si>
  <si>
    <t xml:space="preserve">WESTFIELD SCHOOL DISTRICT</t>
  </si>
  <si>
    <t xml:space="preserve">WESTFIELD</t>
  </si>
  <si>
    <t xml:space="preserve">WESTFIELD SCH DIST</t>
  </si>
  <si>
    <t xml:space="preserve">HAMPDEN-WILBRAHAM SCHOOL DIST</t>
  </si>
  <si>
    <t xml:space="preserve">WILBRAHAM</t>
  </si>
  <si>
    <t xml:space="preserve">HAMPDEN-WILBRAHAM SCH DIST</t>
  </si>
  <si>
    <t xml:space="preserve">WILBRAHAM SCHOOL DISTRICT</t>
  </si>
  <si>
    <t xml:space="preserve">WILBRAHAM SCH DIST</t>
  </si>
  <si>
    <t xml:space="preserve">AMHERST SCHOOL DISTRICT</t>
  </si>
  <si>
    <t xml:space="preserve">AMHERST</t>
  </si>
  <si>
    <t xml:space="preserve">AMHERST SCH DIST</t>
  </si>
  <si>
    <t xml:space="preserve">AMHERST-PELHAM SCHOOL DISTRICT</t>
  </si>
  <si>
    <t xml:space="preserve">AMHERST-PELHAM SCH DIST</t>
  </si>
  <si>
    <t xml:space="preserve">PELHAM SCHOOL DISTRICT</t>
  </si>
  <si>
    <t xml:space="preserve">PELHAM SCH DIST</t>
  </si>
  <si>
    <t xml:space="preserve">BELCHERTOWN SCHOOL DISTRICT</t>
  </si>
  <si>
    <t xml:space="preserve">BELCHERTOWN</t>
  </si>
  <si>
    <t xml:space="preserve">BELCHERTOWN SCH DIST</t>
  </si>
  <si>
    <t xml:space="preserve">CUMMINGTON SCH DIST (NON-OP)</t>
  </si>
  <si>
    <t xml:space="preserve">CUMMINGTON SCH DIST</t>
  </si>
  <si>
    <t xml:space="preserve">EASTHAMPTON SCHOOL DISTRICT</t>
  </si>
  <si>
    <t xml:space="preserve">EASTHAMPTON</t>
  </si>
  <si>
    <t xml:space="preserve">EASTHAMPTON SCH DIST</t>
  </si>
  <si>
    <t xml:space="preserve">HADLEY SCHOOL DISTRICT</t>
  </si>
  <si>
    <t xml:space="preserve">HADLEY</t>
  </si>
  <si>
    <t xml:space="preserve">HADLEY SCH DIST</t>
  </si>
  <si>
    <t xml:space="preserve">HATFIELD SCHOOL DISTRICT</t>
  </si>
  <si>
    <t xml:space="preserve">HATFIELD</t>
  </si>
  <si>
    <t xml:space="preserve">HATFIELD SCH DIST</t>
  </si>
  <si>
    <t xml:space="preserve">GATEWAY SCHOOL DISTRICT</t>
  </si>
  <si>
    <t xml:space="preserve">GATEWAY SCH DIST</t>
  </si>
  <si>
    <t xml:space="preserve">HUNTINGTON SCH DIST (NON-OP)</t>
  </si>
  <si>
    <t xml:space="preserve">HUNTINGTON SCH DIST</t>
  </si>
  <si>
    <t xml:space="preserve">MIDDLEFIELD SCH DIST (NON-OP)</t>
  </si>
  <si>
    <t xml:space="preserve">MIDDLEFIELD SCH DIST</t>
  </si>
  <si>
    <t xml:space="preserve">WORTHINGTON SCH DIST (NON-OP)</t>
  </si>
  <si>
    <t xml:space="preserve">WORTHINGTON SCH DIST</t>
  </si>
  <si>
    <t xml:space="preserve">NORTHAMPTON SCHOOL DISTRICT</t>
  </si>
  <si>
    <t xml:space="preserve">NORTHAMPTON</t>
  </si>
  <si>
    <t xml:space="preserve">NORTHAMPTON SCH DIST</t>
  </si>
  <si>
    <t xml:space="preserve">NORTHAMPTON SMITH SCHOOL DIST</t>
  </si>
  <si>
    <t xml:space="preserve">NORTHAMPTON SMITH SCH DIST</t>
  </si>
  <si>
    <t xml:space="preserve">SOUTH HADLEY SCHOOL DISTRICT</t>
  </si>
  <si>
    <t xml:space="preserve">SOUTH HADLEY</t>
  </si>
  <si>
    <t xml:space="preserve">SOUTH HADLEY SCH DIST</t>
  </si>
  <si>
    <t xml:space="preserve">WARE SCHOOL DISTRICT</t>
  </si>
  <si>
    <t xml:space="preserve">WARE</t>
  </si>
  <si>
    <t xml:space="preserve">WARE SCH DIST</t>
  </si>
  <si>
    <t xml:space="preserve">CHESTERFIELD-GOSHEN</t>
  </si>
  <si>
    <t xml:space="preserve">WESTHAMPTON</t>
  </si>
  <si>
    <t xml:space="preserve">CHESTERFIELD SCH DIST (NON-OP)</t>
  </si>
  <si>
    <t xml:space="preserve">GOSHEN SCHOOL DISTRICT</t>
  </si>
  <si>
    <t xml:space="preserve">GOSHEN SCH DIST</t>
  </si>
  <si>
    <t xml:space="preserve">HAMPSHIRE SCHOOL DISTRICT</t>
  </si>
  <si>
    <t xml:space="preserve">HAMPSHIRE SCH DIST</t>
  </si>
  <si>
    <t xml:space="preserve">SOUTHAMPTON SCHOOL DISTRICT</t>
  </si>
  <si>
    <t xml:space="preserve">SOUTHAMPTON SCH DIST</t>
  </si>
  <si>
    <t xml:space="preserve">WESTHAMPTON SCHOOL DISTRICT</t>
  </si>
  <si>
    <t xml:space="preserve">WESTHAMPTON SCH DIST</t>
  </si>
  <si>
    <t xml:space="preserve">WILLIAMSBURG SCHOOL DISTRICT</t>
  </si>
  <si>
    <t xml:space="preserve">WILLIAMSBURG SCH DIST</t>
  </si>
  <si>
    <t xml:space="preserve">CHESTERFIELD SCH DIST</t>
  </si>
  <si>
    <t xml:space="preserve">WILLIAMSBURG</t>
  </si>
  <si>
    <t xml:space="preserve">ACTON SCHOOL DISTRICT</t>
  </si>
  <si>
    <t xml:space="preserve">ACTON SCH DIST</t>
  </si>
  <si>
    <t xml:space="preserve">ACTON-BOXBOROUGH SCHOOL DIST</t>
  </si>
  <si>
    <t xml:space="preserve">ACTON-BOXBOROUGH SCH DIST</t>
  </si>
  <si>
    <t xml:space="preserve">ARLINGTON SCHOOL DISTRICT</t>
  </si>
  <si>
    <t xml:space="preserve">ARLINGTON</t>
  </si>
  <si>
    <t xml:space="preserve">ARLINGTON SCH DIST</t>
  </si>
  <si>
    <t xml:space="preserve">ASHLAND SCHOOL DISTRICT</t>
  </si>
  <si>
    <t xml:space="preserve">ASHLAND</t>
  </si>
  <si>
    <t xml:space="preserve">ASHLAND SCH DIST</t>
  </si>
  <si>
    <t xml:space="preserve">AYER SCHOOL DISTRICT</t>
  </si>
  <si>
    <t xml:space="preserve">AYER</t>
  </si>
  <si>
    <t xml:space="preserve">AYER SCH DIST</t>
  </si>
  <si>
    <t xml:space="preserve">BEDFORD SCHOOL DISTRICT</t>
  </si>
  <si>
    <t xml:space="preserve">BEDFORD</t>
  </si>
  <si>
    <t xml:space="preserve">BEDFORD SCH DIST</t>
  </si>
  <si>
    <t xml:space="preserve">BELMONT SCHOOL DISTRICT</t>
  </si>
  <si>
    <t xml:space="preserve">BELMONT</t>
  </si>
  <si>
    <t xml:space="preserve">BELMONT SCH DIST</t>
  </si>
  <si>
    <t xml:space="preserve">BILLERICA SCHOOL DISTRICT</t>
  </si>
  <si>
    <t xml:space="preserve">BILLERICA</t>
  </si>
  <si>
    <t xml:space="preserve">BILLERICA SCH DIST</t>
  </si>
  <si>
    <t xml:space="preserve">SHAWSHEEN VALLEY VOC/TECH S/D</t>
  </si>
  <si>
    <t xml:space="preserve">SHAWSHEEN VLY VOC TECH SCH</t>
  </si>
  <si>
    <t xml:space="preserve">BOXBOROUGH SCHOOL DISTRICT</t>
  </si>
  <si>
    <t xml:space="preserve">BOXBOROUGH</t>
  </si>
  <si>
    <t xml:space="preserve">BOXBOROUGH SCH DIST</t>
  </si>
  <si>
    <t xml:space="preserve">BURLINGTON SCHOOL DISTRICT</t>
  </si>
  <si>
    <t xml:space="preserve">BURLINGTON SCH DIST</t>
  </si>
  <si>
    <t xml:space="preserve">CAMBRIDGE SCHOOL DISTRICT</t>
  </si>
  <si>
    <t xml:space="preserve">CAMBRIDGE</t>
  </si>
  <si>
    <t xml:space="preserve">CAMBRIDGE SCH DIST</t>
  </si>
  <si>
    <t xml:space="preserve">CARLISLE SCHOOL DISTRICT</t>
  </si>
  <si>
    <t xml:space="preserve">CARLISLE</t>
  </si>
  <si>
    <t xml:space="preserve">CARLISLE SCH DIST</t>
  </si>
  <si>
    <t xml:space="preserve">CHELMSFORD SCH DIST</t>
  </si>
  <si>
    <t xml:space="preserve">CHELMSFORD</t>
  </si>
  <si>
    <t xml:space="preserve">CONCORD SCHOOL DISTRICT</t>
  </si>
  <si>
    <t xml:space="preserve">CONCORD</t>
  </si>
  <si>
    <t xml:space="preserve">CONCORD SCH DIST</t>
  </si>
  <si>
    <t xml:space="preserve">CONCORD-CARLISLE SCHOOL DIST</t>
  </si>
  <si>
    <t xml:space="preserve">CONCORD-CARLISLE SCH DIST</t>
  </si>
  <si>
    <t xml:space="preserve">SHERBORN SCHOOL DISTRICT</t>
  </si>
  <si>
    <t xml:space="preserve">DOVER</t>
  </si>
  <si>
    <t xml:space="preserve">SHERBORN SCH DIST</t>
  </si>
  <si>
    <t xml:space="preserve">DRACUT SCHOOL DISTRICT</t>
  </si>
  <si>
    <t xml:space="preserve">DRACUT</t>
  </si>
  <si>
    <t xml:space="preserve">DRACUT SCH DIST</t>
  </si>
  <si>
    <t xml:space="preserve">EVERETT SCHOOL DISTRICT</t>
  </si>
  <si>
    <t xml:space="preserve">EVERETT</t>
  </si>
  <si>
    <t xml:space="preserve">EVERETT SCH DIST</t>
  </si>
  <si>
    <t xml:space="preserve">FRAMINGHAM SCHOOL DISTRICT</t>
  </si>
  <si>
    <t xml:space="preserve">FRAMINGHAM</t>
  </si>
  <si>
    <t xml:space="preserve">FRAMINGHAM SCH DIST</t>
  </si>
  <si>
    <t xml:space="preserve">SOUTH MIDDLESEX VOC/TECH REGN</t>
  </si>
  <si>
    <t xml:space="preserve">SO MIDDLESEX VOC TECH REG SC</t>
  </si>
  <si>
    <t xml:space="preserve">DUNSTABLE SCHOOL DIST (NON-OP)</t>
  </si>
  <si>
    <t xml:space="preserve">DUNSTABLE SCH DIST (NON-OP)</t>
  </si>
  <si>
    <t xml:space="preserve">DUNSTABLE SCH DIST</t>
  </si>
  <si>
    <t xml:space="preserve">GROTON-DUNSTABLE SCHOOL DIST</t>
  </si>
  <si>
    <t xml:space="preserve">GROTON-DUNSTABLE SCH DIST</t>
  </si>
  <si>
    <t xml:space="preserve">GROTON SCHOOL DIST (NON-OP)</t>
  </si>
  <si>
    <t xml:space="preserve">GROTON SCH DIST (NON-OP)</t>
  </si>
  <si>
    <t xml:space="preserve">HOLLISTON SCHOOL DISTRICT</t>
  </si>
  <si>
    <t xml:space="preserve">HOLLISTON</t>
  </si>
  <si>
    <t xml:space="preserve">HOLLISTON SCH DIST</t>
  </si>
  <si>
    <t xml:space="preserve">HOPKINTON SCHOOL DISTRICT</t>
  </si>
  <si>
    <t xml:space="preserve">HOPKINTON</t>
  </si>
  <si>
    <t xml:space="preserve">HOPKINTON SCH DIST</t>
  </si>
  <si>
    <t xml:space="preserve">HUDSON SCHOOL DISTRICT</t>
  </si>
  <si>
    <t xml:space="preserve">HUDSON</t>
  </si>
  <si>
    <t xml:space="preserve">HUDSON SCH DIST</t>
  </si>
  <si>
    <t xml:space="preserve">LEXINGTON SCHOOL DISTRICT</t>
  </si>
  <si>
    <t xml:space="preserve">LEXINGTON</t>
  </si>
  <si>
    <t xml:space="preserve">LEXINGTON SCH DIST</t>
  </si>
  <si>
    <t xml:space="preserve">MINUTEMAN VOC/TECH SCHOOL DIST</t>
  </si>
  <si>
    <t xml:space="preserve">MINUTEMAN VOC TECH SCH DIST</t>
  </si>
  <si>
    <t xml:space="preserve">LINCOLN SCHOOL DISTRICT</t>
  </si>
  <si>
    <t xml:space="preserve">LINCOLN SCH DIST</t>
  </si>
  <si>
    <t xml:space="preserve">LITTLETON SCHOOL DISTRICT</t>
  </si>
  <si>
    <t xml:space="preserve">LITTLETON</t>
  </si>
  <si>
    <t xml:space="preserve">LITTLETON SCH DIST</t>
  </si>
  <si>
    <t xml:space="preserve">LOWELL SCHOOL DISTRICT</t>
  </si>
  <si>
    <t xml:space="preserve">LOWELL</t>
  </si>
  <si>
    <t xml:space="preserve">LOWELL SCH DIST</t>
  </si>
  <si>
    <t xml:space="preserve">MALDEN SCHOOL DISTRICT</t>
  </si>
  <si>
    <t xml:space="preserve">MALDEN</t>
  </si>
  <si>
    <t xml:space="preserve">MALDEN SCH DIST</t>
  </si>
  <si>
    <t xml:space="preserve">MARLBOROUGH</t>
  </si>
  <si>
    <t xml:space="preserve">MAYNARD SCHOOL DISTRICT</t>
  </si>
  <si>
    <t xml:space="preserve">MAYNARD</t>
  </si>
  <si>
    <t xml:space="preserve">MAYNARD SCH DIST</t>
  </si>
  <si>
    <t xml:space="preserve">MEDFORD SCHOOL DISTRICT</t>
  </si>
  <si>
    <t xml:space="preserve">MEDFORD</t>
  </si>
  <si>
    <t xml:space="preserve">MEDFORD SCH DIST</t>
  </si>
  <si>
    <t xml:space="preserve">MELROSE SCHOOL DISTRICT</t>
  </si>
  <si>
    <t xml:space="preserve">MELROSE</t>
  </si>
  <si>
    <t xml:space="preserve">MELROSE SCH DIST</t>
  </si>
  <si>
    <t xml:space="preserve">NATICK SCHOOL DISTRICT</t>
  </si>
  <si>
    <t xml:space="preserve">NATICK</t>
  </si>
  <si>
    <t xml:space="preserve">NATICK SCH DIST</t>
  </si>
  <si>
    <t xml:space="preserve">NEWTON SCHOOL DISTRICT</t>
  </si>
  <si>
    <t xml:space="preserve">NEWTONVILLE</t>
  </si>
  <si>
    <t xml:space="preserve">NEWTON SCH DIST</t>
  </si>
  <si>
    <t xml:space="preserve">NO CHELMSFORD</t>
  </si>
  <si>
    <t xml:space="preserve">CHELMSFORD SCHOOL DISTRICT</t>
  </si>
  <si>
    <t xml:space="preserve">NORTH CHELMSFORD</t>
  </si>
  <si>
    <t xml:space="preserve">NORTH READING SCHOOL DISTRICT</t>
  </si>
  <si>
    <t xml:space="preserve">NORTH READING</t>
  </si>
  <si>
    <t xml:space="preserve">NORTH READING SCH DIST</t>
  </si>
  <si>
    <t xml:space="preserve">READING SCHOOL DISTRICT</t>
  </si>
  <si>
    <t xml:space="preserve">READING</t>
  </si>
  <si>
    <t xml:space="preserve">READING SCH DIST</t>
  </si>
  <si>
    <t xml:space="preserve">SHIRLEY SCHOOL DISTRICT</t>
  </si>
  <si>
    <t xml:space="preserve">SHIRLEY</t>
  </si>
  <si>
    <t xml:space="preserve">SHIRLEY SCH DIST</t>
  </si>
  <si>
    <t xml:space="preserve">SOMERVILLE SCHOOL DISTRICT</t>
  </si>
  <si>
    <t xml:space="preserve">SOMERVILLE</t>
  </si>
  <si>
    <t xml:space="preserve">SOMERVILLE SCH DIST</t>
  </si>
  <si>
    <t xml:space="preserve">STONEHAM SCHOOL DISTRICT</t>
  </si>
  <si>
    <t xml:space="preserve">STONEHAM</t>
  </si>
  <si>
    <t xml:space="preserve">STONEHAM SCH DIST</t>
  </si>
  <si>
    <t xml:space="preserve">STOW SCHOOL DISTRICT</t>
  </si>
  <si>
    <t xml:space="preserve">STOW</t>
  </si>
  <si>
    <t xml:space="preserve">STOW SCH DIST</t>
  </si>
  <si>
    <t xml:space="preserve">LINCOLN-SUDBURY SCHOOL DIST</t>
  </si>
  <si>
    <t xml:space="preserve">SUDBURY</t>
  </si>
  <si>
    <t xml:space="preserve">LINCOLN-SUDBURY SCH DIST</t>
  </si>
  <si>
    <t xml:space="preserve">SUDBURY SCHOOL DISTRICT</t>
  </si>
  <si>
    <t xml:space="preserve">SUDBURY SCH DIST</t>
  </si>
  <si>
    <t xml:space="preserve">TEWKSBURY SCHOOL DISTRICT</t>
  </si>
  <si>
    <t xml:space="preserve">TEWKSBURY</t>
  </si>
  <si>
    <t xml:space="preserve">TEWKSBURY SCH DIST</t>
  </si>
  <si>
    <t xml:space="preserve">ASHBY SCHOOL DISTRICT (NON-OP)</t>
  </si>
  <si>
    <t xml:space="preserve">TOWNSEND</t>
  </si>
  <si>
    <t xml:space="preserve">ASHBY SCH DIST (NON-OP)</t>
  </si>
  <si>
    <t xml:space="preserve">ASHBY SCH DIST</t>
  </si>
  <si>
    <t xml:space="preserve">NORTH MIDDLESEX SCHOOL DIST</t>
  </si>
  <si>
    <t xml:space="preserve">NORTH MIDDLESEX SCH DIST</t>
  </si>
  <si>
    <t xml:space="preserve">PEPPERELL SCHOOL DIST (NON-OP)</t>
  </si>
  <si>
    <t xml:space="preserve">PEPPERELL SCH DIST (NON-OP)</t>
  </si>
  <si>
    <t xml:space="preserve">PEPPERELL SCH DIST</t>
  </si>
  <si>
    <t xml:space="preserve">TOWNSEND SCHOOL DIST (NON-OP)</t>
  </si>
  <si>
    <t xml:space="preserve">TOWNSEND SCH DIST (NON-OP)</t>
  </si>
  <si>
    <t xml:space="preserve">TOWNSEND SCH DIST</t>
  </si>
  <si>
    <t xml:space="preserve">GREATER LOWELL VOC/TECH S/D</t>
  </si>
  <si>
    <t xml:space="preserve">TYNGSBOROUGH</t>
  </si>
  <si>
    <t xml:space="preserve">GREATER LOWELL VOC TECH SCH</t>
  </si>
  <si>
    <t xml:space="preserve">TYNGSBOROUGH SCHOOL DISTRICT</t>
  </si>
  <si>
    <t xml:space="preserve">TYNGSBOROUGH SCH DIST</t>
  </si>
  <si>
    <t xml:space="preserve">NORTHEAST METRO VOC SCH DIST</t>
  </si>
  <si>
    <t xml:space="preserve">WAKEFIELD</t>
  </si>
  <si>
    <t xml:space="preserve">WAKEFIELD SCHOOL DISTRICT</t>
  </si>
  <si>
    <t xml:space="preserve">WAKEFIELD SCH DIST</t>
  </si>
  <si>
    <t xml:space="preserve">WALTHAM SCHOOL DISTRICT</t>
  </si>
  <si>
    <t xml:space="preserve">WALTHAM</t>
  </si>
  <si>
    <t xml:space="preserve">WALTHAM SCH DIST</t>
  </si>
  <si>
    <t xml:space="preserve">WAYLAND SCHOOL DISTRICT</t>
  </si>
  <si>
    <t xml:space="preserve">WAYLAND</t>
  </si>
  <si>
    <t xml:space="preserve">WAYLAND SCH DIST</t>
  </si>
  <si>
    <t xml:space="preserve">NASHOBA VALLEY TECH SCH DIST</t>
  </si>
  <si>
    <t xml:space="preserve">WESTFORD</t>
  </si>
  <si>
    <t xml:space="preserve">WESTFORD SCHOOL DISTRICT</t>
  </si>
  <si>
    <t xml:space="preserve">WESTFORD SCH DIST</t>
  </si>
  <si>
    <t xml:space="preserve">WILMINGTON SCHOOL DISTRICT</t>
  </si>
  <si>
    <t xml:space="preserve">WILMINGTON</t>
  </si>
  <si>
    <t xml:space="preserve">WILMINGTON SCH DIST</t>
  </si>
  <si>
    <t xml:space="preserve">WINCHESTER</t>
  </si>
  <si>
    <t xml:space="preserve">WOBURN SCHOOL DISTRICT</t>
  </si>
  <si>
    <t xml:space="preserve">WOBURN</t>
  </si>
  <si>
    <t xml:space="preserve">WOBURN SCH DIST</t>
  </si>
  <si>
    <t xml:space="preserve">BELLINGHAM SCHOOL DISTRICT</t>
  </si>
  <si>
    <t xml:space="preserve">BELLINGHAM</t>
  </si>
  <si>
    <t xml:space="preserve">BELLINGHAM SCH DIST</t>
  </si>
  <si>
    <t xml:space="preserve">BRAINTREE SCHOOL DISTRICT</t>
  </si>
  <si>
    <t xml:space="preserve">BRAINTREE</t>
  </si>
  <si>
    <t xml:space="preserve">BRAINTREE SCH DIST</t>
  </si>
  <si>
    <t xml:space="preserve">BROOKLINE SCHOOL DISTRICT</t>
  </si>
  <si>
    <t xml:space="preserve">BROOKLINE</t>
  </si>
  <si>
    <t xml:space="preserve">BROOKLINE SCH DIST</t>
  </si>
  <si>
    <t xml:space="preserve">BLUE HILLS VOCATIONAL SCH DIST</t>
  </si>
  <si>
    <t xml:space="preserve">CANTON</t>
  </si>
  <si>
    <t xml:space="preserve">BLUE HILLS VOC SCH DIST</t>
  </si>
  <si>
    <t xml:space="preserve">COHASSET SCHOOL DISTRICT</t>
  </si>
  <si>
    <t xml:space="preserve">COHASSET</t>
  </si>
  <si>
    <t xml:space="preserve">COHASSET SCH DIST</t>
  </si>
  <si>
    <t xml:space="preserve">DEDHAM SCHOOL DISTRICT</t>
  </si>
  <si>
    <t xml:space="preserve">DEDHAM</t>
  </si>
  <si>
    <t xml:space="preserve">DEDHAM SCH DIST</t>
  </si>
  <si>
    <t xml:space="preserve">DOVER SCHOOL DISTRICT</t>
  </si>
  <si>
    <t xml:space="preserve">DOVER SCH DIST</t>
  </si>
  <si>
    <t xml:space="preserve">DOVER-SHERBORN REGION SCH DIST</t>
  </si>
  <si>
    <t xml:space="preserve">DOVER-SHERBORN REG SCH DIST</t>
  </si>
  <si>
    <t xml:space="preserve">FOXBOROUGH SCHOOL DISTRICT</t>
  </si>
  <si>
    <t xml:space="preserve">FOXBOROUGH</t>
  </si>
  <si>
    <t xml:space="preserve">FOXBOROUGH SCH DIST</t>
  </si>
  <si>
    <t xml:space="preserve">FRANKLIN</t>
  </si>
  <si>
    <t xml:space="preserve">TRI-COUNTY REGIONAL VOC/TECH</t>
  </si>
  <si>
    <t xml:space="preserve">TRI-COUNTY REGIONAL VOC TECH</t>
  </si>
  <si>
    <t xml:space="preserve">HOLBROOK SCHOOL DISTRICT</t>
  </si>
  <si>
    <t xml:space="preserve">HOLBROOK</t>
  </si>
  <si>
    <t xml:space="preserve">HOLBROOK SCH DIST</t>
  </si>
  <si>
    <t xml:space="preserve">MEDFIELD SCHOOL DISTRICT</t>
  </si>
  <si>
    <t xml:space="preserve">MEDFIELD</t>
  </si>
  <si>
    <t xml:space="preserve">MEDFIELD SCH DIST</t>
  </si>
  <si>
    <t xml:space="preserve">MEDWAY SCHOOL DISTRICT</t>
  </si>
  <si>
    <t xml:space="preserve">MEDWAY SCH DIST</t>
  </si>
  <si>
    <t xml:space="preserve">MILLIS SCHOOL DISTRICT</t>
  </si>
  <si>
    <t xml:space="preserve">MILLIS</t>
  </si>
  <si>
    <t xml:space="preserve">MILLIS SCH DIST</t>
  </si>
  <si>
    <t xml:space="preserve">MILTON SCHOOL DISTRICT</t>
  </si>
  <si>
    <t xml:space="preserve">MILTON</t>
  </si>
  <si>
    <t xml:space="preserve">MILTON SCH DIST</t>
  </si>
  <si>
    <t xml:space="preserve">NEEDHAM SCHOOL DISTRICT</t>
  </si>
  <si>
    <t xml:space="preserve">NEEDHAM</t>
  </si>
  <si>
    <t xml:space="preserve">NEEDHAM SCH DIST</t>
  </si>
  <si>
    <t xml:space="preserve">NORFOLK</t>
  </si>
  <si>
    <t xml:space="preserve">NORWOOD SCHOOL DISTRICT</t>
  </si>
  <si>
    <t xml:space="preserve">NORWOOD</t>
  </si>
  <si>
    <t xml:space="preserve">NORWOOD SCH DIST</t>
  </si>
  <si>
    <t xml:space="preserve">QUINCY SCHOOL DISTRICT</t>
  </si>
  <si>
    <t xml:space="preserve">QUINCY</t>
  </si>
  <si>
    <t xml:space="preserve">QUINCY SCH DIST</t>
  </si>
  <si>
    <t xml:space="preserve">INSTITUTIONAL SCHOOLS</t>
  </si>
  <si>
    <t xml:space="preserve">RANDOLPH SCHOOL DISTRICT</t>
  </si>
  <si>
    <t xml:space="preserve">RANDOLPH</t>
  </si>
  <si>
    <t xml:space="preserve">RANDOLPH SCH DIST</t>
  </si>
  <si>
    <t xml:space="preserve">SHARON</t>
  </si>
  <si>
    <t xml:space="preserve">STOUGHTON SCHOOL DISTRICT</t>
  </si>
  <si>
    <t xml:space="preserve">STOUGHTON</t>
  </si>
  <si>
    <t xml:space="preserve">STOUGHTON SCH DIST</t>
  </si>
  <si>
    <t xml:space="preserve">NORFOLK COUNTY AGRIC SCH DIST</t>
  </si>
  <si>
    <t xml:space="preserve">WALPOLE</t>
  </si>
  <si>
    <t xml:space="preserve">NORFOLK COUNTY AGRI SCH DIST</t>
  </si>
  <si>
    <t xml:space="preserve">WALPOLE SCHOOL DISTRICT</t>
  </si>
  <si>
    <t xml:space="preserve">WALPOLE SCH DIST</t>
  </si>
  <si>
    <t xml:space="preserve">WELLESLEY SCHOOL DISTRICT</t>
  </si>
  <si>
    <t xml:space="preserve">WELLESLEY</t>
  </si>
  <si>
    <t xml:space="preserve">WELLESLEY SCH DIST</t>
  </si>
  <si>
    <t xml:space="preserve">QUINOBIN REGIONAL VOC TECH</t>
  </si>
  <si>
    <t xml:space="preserve">WELLSLEY</t>
  </si>
  <si>
    <t xml:space="preserve">WESTWOOD SCHOOL DISTRICT</t>
  </si>
  <si>
    <t xml:space="preserve">WESTWOOD</t>
  </si>
  <si>
    <t xml:space="preserve">WESTWOOD SCH DIST</t>
  </si>
  <si>
    <t xml:space="preserve">WEYMOUTH SCHOOL DISTRICT</t>
  </si>
  <si>
    <t xml:space="preserve">WEYMOUTH</t>
  </si>
  <si>
    <t xml:space="preserve">WEYMOUTH SCH DIST</t>
  </si>
  <si>
    <t xml:space="preserve">KING PHILIP REGIONAL SCH DIST</t>
  </si>
  <si>
    <t xml:space="preserve">WRENTHAM</t>
  </si>
  <si>
    <t xml:space="preserve">KING PHILIP REG SCH DIST</t>
  </si>
  <si>
    <t xml:space="preserve">WRENTHAM SCHOOL DISTRICT</t>
  </si>
  <si>
    <t xml:space="preserve">WRENTHAM SCH DIST</t>
  </si>
  <si>
    <t xml:space="preserve">ABINGTON SCHOOL DISTRICT</t>
  </si>
  <si>
    <t xml:space="preserve">ABINGTON</t>
  </si>
  <si>
    <t xml:space="preserve">ABINGTON SCH DIST</t>
  </si>
  <si>
    <t xml:space="preserve">BRIDGEWATER SCHOOL DISTRICT</t>
  </si>
  <si>
    <t xml:space="preserve">BRIDGEWATER</t>
  </si>
  <si>
    <t xml:space="preserve">BRIDGEWATER SCH DIST</t>
  </si>
  <si>
    <t xml:space="preserve">BRIDGEWATER-RAYNHAM SCH DIST</t>
  </si>
  <si>
    <t xml:space="preserve">BROCKTON SCHOOL DISTRICT</t>
  </si>
  <si>
    <t xml:space="preserve">BROCKTON</t>
  </si>
  <si>
    <t xml:space="preserve">BROCKTON SCH DIST</t>
  </si>
  <si>
    <t xml:space="preserve">CARVER SCHOOL DISTRICT</t>
  </si>
  <si>
    <t xml:space="preserve">CARVER</t>
  </si>
  <si>
    <t xml:space="preserve">CARVER SCH DIST</t>
  </si>
  <si>
    <t xml:space="preserve">DUXBURY SCHOOL DISTRICT</t>
  </si>
  <si>
    <t xml:space="preserve">DUXBURY</t>
  </si>
  <si>
    <t xml:space="preserve">DUXBURY SCH DIST</t>
  </si>
  <si>
    <t xml:space="preserve">EAST BRIDGEWATER SCH DIST</t>
  </si>
  <si>
    <t xml:space="preserve">E BRIDGEWATER</t>
  </si>
  <si>
    <t xml:space="preserve">EAST BRIDGEWATER SCHOOL DIST</t>
  </si>
  <si>
    <t xml:space="preserve">EAST BRIDGEWATER</t>
  </si>
  <si>
    <t xml:space="preserve">LAKEVILLE SCHOOL DISTRICT</t>
  </si>
  <si>
    <t xml:space="preserve">LAKEVILLE SCH DIST</t>
  </si>
  <si>
    <t xml:space="preserve">HANOVER SCHOOL DISTRICT</t>
  </si>
  <si>
    <t xml:space="preserve">HANOVER</t>
  </si>
  <si>
    <t xml:space="preserve">HANOVER SCH DIST</t>
  </si>
  <si>
    <t xml:space="preserve">SOUTH SHORE REGION VOC SCH DIS</t>
  </si>
  <si>
    <t xml:space="preserve">SOUTH SHORE REG VOC SCH DIST</t>
  </si>
  <si>
    <t xml:space="preserve">HANSON SCHOOL DISTRICT</t>
  </si>
  <si>
    <t xml:space="preserve">HANSON</t>
  </si>
  <si>
    <t xml:space="preserve">HANSON SCH DIST</t>
  </si>
  <si>
    <t xml:space="preserve">HINGHAM SCHOOL DISTRICT</t>
  </si>
  <si>
    <t xml:space="preserve">HINGHAM</t>
  </si>
  <si>
    <t xml:space="preserve">HINGHAM SCH DIST</t>
  </si>
  <si>
    <t xml:space="preserve">HULL SCHOOL DISTRICT</t>
  </si>
  <si>
    <t xml:space="preserve">HULL</t>
  </si>
  <si>
    <t xml:space="preserve">HULL SCH DIST</t>
  </si>
  <si>
    <t xml:space="preserve">HALIFAX SCHOOL DISTRICT</t>
  </si>
  <si>
    <t xml:space="preserve">KINGSTON</t>
  </si>
  <si>
    <t xml:space="preserve">HALIFAX SCH DIST</t>
  </si>
  <si>
    <t xml:space="preserve">KINGSTON SCHOOL DISTRICT</t>
  </si>
  <si>
    <t xml:space="preserve">KINGSTON SCH DIST</t>
  </si>
  <si>
    <t xml:space="preserve">PEMBROKE SCHOOL DISTRICT</t>
  </si>
  <si>
    <t xml:space="preserve">PEMBROKE SCH DIST</t>
  </si>
  <si>
    <t xml:space="preserve">PLYMPTON SCHOOL DISTRICT</t>
  </si>
  <si>
    <t xml:space="preserve">PLYMPTON SCH DIST</t>
  </si>
  <si>
    <t xml:space="preserve">SILVER LAKE SCHOOL DISTRICT</t>
  </si>
  <si>
    <t xml:space="preserve">SILVER LAKE SCH DIST</t>
  </si>
  <si>
    <t xml:space="preserve">MARSHFIELD SCHOOL DISTRICT</t>
  </si>
  <si>
    <t xml:space="preserve">MARSHFIELD</t>
  </si>
  <si>
    <t xml:space="preserve">MARSHFIELD SCH DIST</t>
  </si>
  <si>
    <t xml:space="preserve">MARION SCHOOL DISTRICT</t>
  </si>
  <si>
    <t xml:space="preserve">MARION SCH DIST</t>
  </si>
  <si>
    <t xml:space="preserve">MATTAPOISETT SCHOOL DISTRICT</t>
  </si>
  <si>
    <t xml:space="preserve">MATTAPOISETT SCH DIST</t>
  </si>
  <si>
    <t xml:space="preserve">ROCHESTER SCHOOL DISTRICT</t>
  </si>
  <si>
    <t xml:space="preserve">ROCHESTER SCH DIST</t>
  </si>
  <si>
    <t xml:space="preserve">MIDDLEBOROUGH SCHOOL DISTRICT</t>
  </si>
  <si>
    <t xml:space="preserve">MIDDLEBOROUGH</t>
  </si>
  <si>
    <t xml:space="preserve">MIDDLEBOROUGH SCH DIST</t>
  </si>
  <si>
    <t xml:space="preserve">NORWELL SCHOOL DISTRICT</t>
  </si>
  <si>
    <t xml:space="preserve">NORWELL</t>
  </si>
  <si>
    <t xml:space="preserve">NORWELL SCH DIST</t>
  </si>
  <si>
    <t xml:space="preserve">PLYMOUTH</t>
  </si>
  <si>
    <t xml:space="preserve">PLYMOUTH-CARVER SCHOOL DIST</t>
  </si>
  <si>
    <t xml:space="preserve">PLYMOUTH-CARVER SCH DIST</t>
  </si>
  <si>
    <t xml:space="preserve">ROCKLAND SCHOOL DISTRICT</t>
  </si>
  <si>
    <t xml:space="preserve">ROCKLAND</t>
  </si>
  <si>
    <t xml:space="preserve">ROCKLAND SCH DIST</t>
  </si>
  <si>
    <t xml:space="preserve">SCITUATE SCHOOL DISTRICT</t>
  </si>
  <si>
    <t xml:space="preserve">SCITUATE</t>
  </si>
  <si>
    <t xml:space="preserve">SCITUATE SCH DIST</t>
  </si>
  <si>
    <t xml:space="preserve">WEST BRIDGEWATER SCH DIST</t>
  </si>
  <si>
    <t xml:space="preserve">W BRIDGEWATER</t>
  </si>
  <si>
    <t xml:space="preserve">WAREHAM SCHOOL DISTRICT</t>
  </si>
  <si>
    <t xml:space="preserve">WAREHAM</t>
  </si>
  <si>
    <t xml:space="preserve">WAREHAM SCH DIST</t>
  </si>
  <si>
    <t xml:space="preserve">WEST BRIDGEWATER SCHOOL DIST</t>
  </si>
  <si>
    <t xml:space="preserve">WEST BRIDGEWATER</t>
  </si>
  <si>
    <t xml:space="preserve">WHITMAN SCHOOL DISTRICT</t>
  </si>
  <si>
    <t xml:space="preserve">WHITMAN</t>
  </si>
  <si>
    <t xml:space="preserve">WHITMAN SCH DIST</t>
  </si>
  <si>
    <t xml:space="preserve">WHITMAN-HANSON SCHOOL DISTRICT</t>
  </si>
  <si>
    <t xml:space="preserve">WHITMAN-HANSON SCH DIST</t>
  </si>
  <si>
    <t xml:space="preserve">BOSTON SCHOOL DISTRICT</t>
  </si>
  <si>
    <t xml:space="preserve">BOSTON</t>
  </si>
  <si>
    <t xml:space="preserve">BOSTON SCH DIST</t>
  </si>
  <si>
    <t xml:space="preserve">CHELSEA SCHOOL DISTRICT</t>
  </si>
  <si>
    <t xml:space="preserve">CHELSEA</t>
  </si>
  <si>
    <t xml:space="preserve">CHELSEA SCH DIST</t>
  </si>
  <si>
    <t xml:space="preserve">REVERE SCHOOL DISTRICT</t>
  </si>
  <si>
    <t xml:space="preserve">REVERE</t>
  </si>
  <si>
    <t xml:space="preserve">REVERE SCH DIST</t>
  </si>
  <si>
    <t xml:space="preserve">WINTHROP SCHOOL DISTRICT</t>
  </si>
  <si>
    <t xml:space="preserve">WINTHROP</t>
  </si>
  <si>
    <t xml:space="preserve">WINTHROP SCH DIST</t>
  </si>
  <si>
    <t xml:space="preserve">ASHBURNHAM SCH DIST</t>
  </si>
  <si>
    <t xml:space="preserve">ASHBURNHAM</t>
  </si>
  <si>
    <t xml:space="preserve">ASHBURNHAM-WESTMINSTER REG S</t>
  </si>
  <si>
    <t xml:space="preserve">WESTMINSTER SCH DIST</t>
  </si>
  <si>
    <t xml:space="preserve">WESTMINSTER SCH DIST (NON-OP)</t>
  </si>
  <si>
    <t xml:space="preserve">ATHOL SCHOOL DISTRICT (NON-OP)</t>
  </si>
  <si>
    <t xml:space="preserve">ATHOL</t>
  </si>
  <si>
    <t xml:space="preserve">ATHOL SCH DIST (NON-OP)</t>
  </si>
  <si>
    <t xml:space="preserve">ATHOL SCH DIST</t>
  </si>
  <si>
    <t xml:space="preserve">ATHOL-ROYALSTON REGION SCH DIS</t>
  </si>
  <si>
    <t xml:space="preserve">ATHOL-ROYALSTON REG SCH DIST</t>
  </si>
  <si>
    <t xml:space="preserve">ROYALSTON SCHOOL DIST (NON-OP)</t>
  </si>
  <si>
    <t xml:space="preserve">ROYALSTON SCH DIST (NON-OP)</t>
  </si>
  <si>
    <t xml:space="preserve">ROYALSTON SCH DIST</t>
  </si>
  <si>
    <t xml:space="preserve">AUBURN SCHOOL DISTRICT</t>
  </si>
  <si>
    <t xml:space="preserve">AUBURN SCH DIST</t>
  </si>
  <si>
    <t xml:space="preserve">NARRAGANSETT REG SCH DIST</t>
  </si>
  <si>
    <t xml:space="preserve">BALDWINVILLE</t>
  </si>
  <si>
    <t xml:space="preserve">PHILLIPSTON SCH DIST</t>
  </si>
  <si>
    <t xml:space="preserve">TEMPLETON SCH DIST</t>
  </si>
  <si>
    <t xml:space="preserve">QUABBIN SCHOOL DISTRICT</t>
  </si>
  <si>
    <t xml:space="preserve">BARRE</t>
  </si>
  <si>
    <t xml:space="preserve">QUABBIN SCH DIST</t>
  </si>
  <si>
    <t xml:space="preserve">BARRE (NON-OP)</t>
  </si>
  <si>
    <t xml:space="preserve">HARDWICK (NON-OP)</t>
  </si>
  <si>
    <t xml:space="preserve">HUBBARDSTON (NON-OP)</t>
  </si>
  <si>
    <t xml:space="preserve">NEW BRAINTREE (NON-OP)</t>
  </si>
  <si>
    <t xml:space="preserve">OAKHAM (NON-OP)</t>
  </si>
  <si>
    <t xml:space="preserve">BLACKSTONE SCHOOL DIST(NON-OP)</t>
  </si>
  <si>
    <t xml:space="preserve">BLACKSTONE</t>
  </si>
  <si>
    <t xml:space="preserve">BLACKSTONE SCH DIST (NON-OP)</t>
  </si>
  <si>
    <t xml:space="preserve">BLACKSTONE SCH DIST</t>
  </si>
  <si>
    <t xml:space="preserve">BLACKSTONE-MILLVILLE SCH DIST</t>
  </si>
  <si>
    <t xml:space="preserve">BLACKSTONE-MILLVILLE SCH DIS</t>
  </si>
  <si>
    <t xml:space="preserve">MILLVILLE SCHOOL DIST (NON-OP)</t>
  </si>
  <si>
    <t xml:space="preserve">MILLVILLE SCH DIST (NON-OP)</t>
  </si>
  <si>
    <t xml:space="preserve">MILLVILLE SCH DIST</t>
  </si>
  <si>
    <t xml:space="preserve">BOLTEN</t>
  </si>
  <si>
    <t xml:space="preserve">NASHOBA REGIONAL SCHOOL DIST</t>
  </si>
  <si>
    <t xml:space="preserve">NASHOBA REG SCH DIST</t>
  </si>
  <si>
    <t xml:space="preserve">BOYLSTON</t>
  </si>
  <si>
    <t xml:space="preserve">BERLIN-BOYLSTON SCHOOL DIST</t>
  </si>
  <si>
    <t xml:space="preserve">BERLIN-BOYLSTON SCH DIST</t>
  </si>
  <si>
    <t xml:space="preserve">BOYLSTON SCHOOL DISTRICT</t>
  </si>
  <si>
    <t xml:space="preserve">BOYLSTON SCH DIST</t>
  </si>
  <si>
    <t xml:space="preserve">SOUTH WORCESTER COUNTY VOC S/D</t>
  </si>
  <si>
    <t xml:space="preserve">CHARLTON</t>
  </si>
  <si>
    <t xml:space="preserve">SO WORCESTER CO VOC SCH DIST</t>
  </si>
  <si>
    <t xml:space="preserve">DOUGLAS SCHOOL DISTRICT</t>
  </si>
  <si>
    <t xml:space="preserve">DOUGLAS</t>
  </si>
  <si>
    <t xml:space="preserve">DOUGLAS SCH DIST</t>
  </si>
  <si>
    <t xml:space="preserve">CHARLTON SCH DIST (NON-OP)</t>
  </si>
  <si>
    <t xml:space="preserve">DUDLEY</t>
  </si>
  <si>
    <t xml:space="preserve">CHARLTON SCH DIST</t>
  </si>
  <si>
    <t xml:space="preserve">DUDLEY SCH DIST (NON-OP)</t>
  </si>
  <si>
    <t xml:space="preserve">DUDLEY SCH DIST</t>
  </si>
  <si>
    <t xml:space="preserve">DUDLEY-CHARLTON SCH DIST</t>
  </si>
  <si>
    <t xml:space="preserve">CHARLTON SCHOOL DIST (NON-OP)</t>
  </si>
  <si>
    <t xml:space="preserve">DUDLEY SCHOOL DIST (NON-OP)</t>
  </si>
  <si>
    <t xml:space="preserve">DUDLEY-CHARLTON SCHOOL DIST</t>
  </si>
  <si>
    <t xml:space="preserve">TANTASQUA SCHOOL DISTRICT</t>
  </si>
  <si>
    <t xml:space="preserve">FISKDALE</t>
  </si>
  <si>
    <t xml:space="preserve">FITCHBURG</t>
  </si>
  <si>
    <t xml:space="preserve">MONTACHUSETT VOC/TECH SCH DIST</t>
  </si>
  <si>
    <t xml:space="preserve">MONTACHUSETT VOC TECH SCH DI</t>
  </si>
  <si>
    <t xml:space="preserve">GARDNER SCHOOL DISTRICT</t>
  </si>
  <si>
    <t xml:space="preserve">GARDNER</t>
  </si>
  <si>
    <t xml:space="preserve">GARDNER SCH DIST</t>
  </si>
  <si>
    <t xml:space="preserve">GRAFTON SCHOOL DISTRICT</t>
  </si>
  <si>
    <t xml:space="preserve">GRAFTON</t>
  </si>
  <si>
    <t xml:space="preserve">GRAFTON SCH DIST</t>
  </si>
  <si>
    <t xml:space="preserve">HARVARD SCHOOL DISTRICT</t>
  </si>
  <si>
    <t xml:space="preserve">HARVARD</t>
  </si>
  <si>
    <t xml:space="preserve">HARVARD SCH DIST</t>
  </si>
  <si>
    <t xml:space="preserve">HOLDEN SCHOOL DISTRICT</t>
  </si>
  <si>
    <t xml:space="preserve">HOLDEN</t>
  </si>
  <si>
    <t xml:space="preserve">HOLDEN SCH DIST</t>
  </si>
  <si>
    <t xml:space="preserve">PAXTON SCHOOL DISTRICT</t>
  </si>
  <si>
    <t xml:space="preserve">PAXTON SCH DIST</t>
  </si>
  <si>
    <t xml:space="preserve">PRINCETON SCHOOL DISTRICT</t>
  </si>
  <si>
    <t xml:space="preserve">PRINCETON SCH DIST</t>
  </si>
  <si>
    <t xml:space="preserve">RUTLAND SCHOOL DISTRICT</t>
  </si>
  <si>
    <t xml:space="preserve">RUTLAND SCH DIST</t>
  </si>
  <si>
    <t xml:space="preserve">WACHUSETT SCHOOL DISTRICT</t>
  </si>
  <si>
    <t xml:space="preserve">WACHUSETT SCH DIST</t>
  </si>
  <si>
    <t xml:space="preserve">HOPEDALE SCHOOL DISTRICT</t>
  </si>
  <si>
    <t xml:space="preserve">HOPEDALE</t>
  </si>
  <si>
    <t xml:space="preserve">HOPEDALE SCH DIST</t>
  </si>
  <si>
    <t xml:space="preserve">LANCASTER SCHOOL DISTRICT</t>
  </si>
  <si>
    <t xml:space="preserve">LANCASTER</t>
  </si>
  <si>
    <t xml:space="preserve">LANCASTER SCH DIST</t>
  </si>
  <si>
    <t xml:space="preserve">LEICESTER SCHOOL DISTRICT</t>
  </si>
  <si>
    <t xml:space="preserve">LEICESTER</t>
  </si>
  <si>
    <t xml:space="preserve">LEICESTER SCH DIST</t>
  </si>
  <si>
    <t xml:space="preserve">LEOMINSTER SCHOOL DISTRICT</t>
  </si>
  <si>
    <t xml:space="preserve">LEOMINSTER</t>
  </si>
  <si>
    <t xml:space="preserve">LEOMINSTER SCH DIST</t>
  </si>
  <si>
    <t xml:space="preserve">LUNENBURG SCHOOL DISTRICT</t>
  </si>
  <si>
    <t xml:space="preserve">LUNENBURG</t>
  </si>
  <si>
    <t xml:space="preserve">LUNENBURG SCH DIST</t>
  </si>
  <si>
    <t xml:space="preserve">ASSABET VALLEY SCHOOL DISTRICT</t>
  </si>
  <si>
    <t xml:space="preserve">ASSABET VALLEY SCH DIST</t>
  </si>
  <si>
    <t xml:space="preserve">MILLBURY SCHOOL DISTRICT</t>
  </si>
  <si>
    <t xml:space="preserve">MILLBURY</t>
  </si>
  <si>
    <t xml:space="preserve">MILLBURY SCH DIST</t>
  </si>
  <si>
    <t xml:space="preserve">NORTH BROOKFIELD SCH DIST</t>
  </si>
  <si>
    <t xml:space="preserve">N BROOKFIELD</t>
  </si>
  <si>
    <t xml:space="preserve">NORTH BROOKFIELD SCHOOL DIST</t>
  </si>
  <si>
    <t xml:space="preserve">NORTH BROOKFIELD</t>
  </si>
  <si>
    <t xml:space="preserve">NORTHBOROUGH SCHOOL DISTRICT</t>
  </si>
  <si>
    <t xml:space="preserve">NORTHBOROUGH</t>
  </si>
  <si>
    <t xml:space="preserve">NORTHBOROUGH SCH DIST</t>
  </si>
  <si>
    <t xml:space="preserve">NORTHBOROUGH-SOUTHBOROUGH RE</t>
  </si>
  <si>
    <t xml:space="preserve">SOUTHBOROUGH SCHOOL DISTRICT</t>
  </si>
  <si>
    <t xml:space="preserve">SOUTHBOROUGH SCH DIST</t>
  </si>
  <si>
    <t xml:space="preserve">NARRAGANSETT REGIONAL SCH DIST</t>
  </si>
  <si>
    <t xml:space="preserve">OTTER RIVER</t>
  </si>
  <si>
    <t xml:space="preserve">PHILLIPSTON SCH DIST (NON-OP)</t>
  </si>
  <si>
    <t xml:space="preserve">TEMPLETON SCHOOL DIST (NON-OP)</t>
  </si>
  <si>
    <t xml:space="preserve">TEMPLETON SCH DIST (NON-OP)</t>
  </si>
  <si>
    <t xml:space="preserve">PETERSHAM SCHOOL DISTRICT</t>
  </si>
  <si>
    <t xml:space="preserve">PETERSHAM</t>
  </si>
  <si>
    <t xml:space="preserve">PETERSHAM SCH DIST</t>
  </si>
  <si>
    <t xml:space="preserve">ROCHDALE</t>
  </si>
  <si>
    <t xml:space="preserve">SHREWSBURY SCHOOL DISTRICT</t>
  </si>
  <si>
    <t xml:space="preserve">SHREWSBURY</t>
  </si>
  <si>
    <t xml:space="preserve">SHREWSBURY SCH DIST</t>
  </si>
  <si>
    <t xml:space="preserve">SOUTHBRIDGE SCHOOL DISTRICT</t>
  </si>
  <si>
    <t xml:space="preserve">SOUTHBRIDGE</t>
  </si>
  <si>
    <t xml:space="preserve">SOUTHBRIDGE SCH DIST</t>
  </si>
  <si>
    <t xml:space="preserve">SPENCER-EAST BROOKFIELD</t>
  </si>
  <si>
    <t xml:space="preserve">SPENCER</t>
  </si>
  <si>
    <t xml:space="preserve">EAST BROOKFIELD (NON-OP)</t>
  </si>
  <si>
    <t xml:space="preserve">SPENCER (NON-OP)</t>
  </si>
  <si>
    <t xml:space="preserve">STURBRIDGE SCHOOL DISTRICT</t>
  </si>
  <si>
    <t xml:space="preserve">STURBRIDGE SCH DIST</t>
  </si>
  <si>
    <t xml:space="preserve">TANTASQUA SCH DIST</t>
  </si>
  <si>
    <t xml:space="preserve">SUTTON SCH DIST</t>
  </si>
  <si>
    <t xml:space="preserve">SUTTON</t>
  </si>
  <si>
    <t xml:space="preserve">SUTTON SCHOOL DISTRICT</t>
  </si>
  <si>
    <t xml:space="preserve">BLACKSTONE VALLEY REGIONAL S/D</t>
  </si>
  <si>
    <t xml:space="preserve">UPTON</t>
  </si>
  <si>
    <t xml:space="preserve">BLACKSTONE VALLEY REG SCHS</t>
  </si>
  <si>
    <t xml:space="preserve">MENDON SCHOOL DIST (NON-OP)</t>
  </si>
  <si>
    <t xml:space="preserve">MENDON SCH DIST (NON-OP)</t>
  </si>
  <si>
    <t xml:space="preserve">MENDON SCH DIST</t>
  </si>
  <si>
    <t xml:space="preserve">MENDON-UPTON SCHOOL DISTRICT</t>
  </si>
  <si>
    <t xml:space="preserve">MENDON-UPTON SCH DIST</t>
  </si>
  <si>
    <t xml:space="preserve">UPTON SCHOOL DISTRICT (NON-OP)</t>
  </si>
  <si>
    <t xml:space="preserve">UPTON SCH DIST (NON-OP)</t>
  </si>
  <si>
    <t xml:space="preserve">UPTON SCH DIST</t>
  </si>
  <si>
    <t xml:space="preserve">UXBRIDGE SCHOOL DISTRICT</t>
  </si>
  <si>
    <t xml:space="preserve">UXBRIDGE</t>
  </si>
  <si>
    <t xml:space="preserve">UXBRIDGE SCH DIST</t>
  </si>
  <si>
    <t xml:space="preserve">WARREN SCHOOL DIST (NON-OP)</t>
  </si>
  <si>
    <t xml:space="preserve">WARREN</t>
  </si>
  <si>
    <t xml:space="preserve">WARREN SCH DIST (NON-OP)</t>
  </si>
  <si>
    <t xml:space="preserve">WARREN SCH DIST</t>
  </si>
  <si>
    <t xml:space="preserve">QUABOAG SCHOOL DISTRICT</t>
  </si>
  <si>
    <t xml:space="preserve">QUABOAG SCH DIST</t>
  </si>
  <si>
    <t xml:space="preserve">WARREN W BROOKFIELD SCH DIST</t>
  </si>
  <si>
    <t xml:space="preserve">WEST BROOKFIELD S/D (NON-OP)</t>
  </si>
  <si>
    <t xml:space="preserve">WEST BROOKFIELD S.D. (NON-OP)</t>
  </si>
  <si>
    <t xml:space="preserve">WEST BROOKFIELD SCH DIST</t>
  </si>
  <si>
    <t xml:space="preserve">WEBSTER SCHOOL DISTRICT</t>
  </si>
  <si>
    <t xml:space="preserve">WEBSTER</t>
  </si>
  <si>
    <t xml:space="preserve">WEBSTER SCH DIST</t>
  </si>
  <si>
    <t xml:space="preserve">WEST BOYLSTON SCHOOL DISTRICT</t>
  </si>
  <si>
    <t xml:space="preserve">WEST BOYLSTON</t>
  </si>
  <si>
    <t xml:space="preserve">WEST BOYLSTON SCH DIST</t>
  </si>
  <si>
    <t xml:space="preserve">WESTBOROUGH SCHOOL DISTRICT</t>
  </si>
  <si>
    <t xml:space="preserve">WESTBOROUGH</t>
  </si>
  <si>
    <t xml:space="preserve">WESTBOROUGH SCH DIST</t>
  </si>
  <si>
    <t xml:space="preserve">ASHBURNHAM SCHOOL DIST(NON-OP)</t>
  </si>
  <si>
    <t xml:space="preserve">WESTMINSTER</t>
  </si>
  <si>
    <t xml:space="preserve">ASHBURNHAM SCH DIST (NON-OP)</t>
  </si>
  <si>
    <t xml:space="preserve">ASHBURNHAM-WESTMINSTER REGION</t>
  </si>
  <si>
    <t xml:space="preserve">NORTHBRIDGE SCHOOL DISTRICT</t>
  </si>
  <si>
    <t xml:space="preserve">WHITINSVILLE</t>
  </si>
  <si>
    <t xml:space="preserve">NORTHBRIDGE SCH DIST</t>
  </si>
  <si>
    <t xml:space="preserve">WINCHENDON SCHOOL DISTRICT</t>
  </si>
  <si>
    <t xml:space="preserve">WINCHENDON</t>
  </si>
  <si>
    <t xml:space="preserve">WINCHENDON SCH DIST</t>
  </si>
  <si>
    <t xml:space="preserve">WORCESTER TRADE SCHOOL DIST</t>
  </si>
  <si>
    <t xml:space="preserve">WORCESTER</t>
  </si>
  <si>
    <t xml:space="preserve">WORCESTER TRADE SCH DIST</t>
  </si>
  <si>
    <t xml:space="preserve">WORCESTER SCHOOL DISTRICT</t>
  </si>
  <si>
    <t xml:space="preserve">WORCESTER SCH DIST</t>
  </si>
  <si>
    <t xml:space="preserve">39 AMHERST S A U</t>
  </si>
  <si>
    <t xml:space="preserve">HOLLIS SCH DIST</t>
  </si>
  <si>
    <t xml:space="preserve">41 BROOKLINE S A U</t>
  </si>
  <si>
    <t xml:space="preserve">BOW SCHOOL DISTRICT</t>
  </si>
  <si>
    <t xml:space="preserve">GOFFSTOWN</t>
  </si>
  <si>
    <t xml:space="preserve">BOW SCH DIST</t>
  </si>
  <si>
    <t xml:space="preserve">DUNBARTON SCHOOL DISTRICT</t>
  </si>
  <si>
    <t xml:space="preserve">DUNBARTON SCH DIST</t>
  </si>
  <si>
    <t xml:space="preserve">GOFFSTOWN SCHOOL DISTRICT</t>
  </si>
  <si>
    <t xml:space="preserve">GOFFSTOWN SCH DIST</t>
  </si>
  <si>
    <t xml:space="preserve">NEW BOSTON SCHOOL DISTRICT</t>
  </si>
  <si>
    <t xml:space="preserve">NEW BOSTON SCH DIST</t>
  </si>
  <si>
    <t xml:space="preserve">19 GOFFSTOWN S A U</t>
  </si>
  <si>
    <t xml:space="preserve">JOHN STARK REGIONAL</t>
  </si>
  <si>
    <t xml:space="preserve">HENNIKEN</t>
  </si>
  <si>
    <t xml:space="preserve">HENNIKER</t>
  </si>
  <si>
    <t xml:space="preserve">24 HENNIKER S A U</t>
  </si>
  <si>
    <t xml:space="preserve">HENNIKER SCHOOL DISTRICT</t>
  </si>
  <si>
    <t xml:space="preserve">HENNIKER SCH DIST</t>
  </si>
  <si>
    <t xml:space="preserve">HILLSBORO-DEERING COOP SCHS</t>
  </si>
  <si>
    <t xml:space="preserve">STODDARD SCHOOL DISTRICT</t>
  </si>
  <si>
    <t xml:space="preserve">STODDARD SCH DIST</t>
  </si>
  <si>
    <t xml:space="preserve">WEARE SCHOOL DISTRICT</t>
  </si>
  <si>
    <t xml:space="preserve">WEARE SCH DIST</t>
  </si>
  <si>
    <t xml:space="preserve">24 HLSBORO-DEERING COOP SAU</t>
  </si>
  <si>
    <t xml:space="preserve">HILLSBORO</t>
  </si>
  <si>
    <t xml:space="preserve">HILLSBORO-DEERING COOP SCHOOLS</t>
  </si>
  <si>
    <t xml:space="preserve">34 HLSBORO-DEERING COOP SAU</t>
  </si>
  <si>
    <t xml:space="preserve">34 HILLSBORO-DEERING SAU</t>
  </si>
  <si>
    <t xml:space="preserve">HOLLIS</t>
  </si>
  <si>
    <t xml:space="preserve">HOLLIS SCHOOL DISTRICT</t>
  </si>
  <si>
    <t xml:space="preserve">HOLLIS/BROOKLINE SCHOOL DIST</t>
  </si>
  <si>
    <t xml:space="preserve">41 BROOKLINE/HOLLIS S A U</t>
  </si>
  <si>
    <t xml:space="preserve">27 HUDSON S A U</t>
  </si>
  <si>
    <t xml:space="preserve">JAFFREY-RINDGE COOPERATIVE S/D</t>
  </si>
  <si>
    <t xml:space="preserve">JAFFREY</t>
  </si>
  <si>
    <t xml:space="preserve">JAFFREY-RINDGE COOP SCH DIST</t>
  </si>
  <si>
    <t xml:space="preserve">37 MANCHESTER S A U</t>
  </si>
  <si>
    <t xml:space="preserve">MERRIMACK</t>
  </si>
  <si>
    <t xml:space="preserve">MERRIMACK SCHOOL DISTRICT</t>
  </si>
  <si>
    <t xml:space="preserve">MERRIMACK SCH DIST</t>
  </si>
  <si>
    <t xml:space="preserve">26 MERRIMACK S A U</t>
  </si>
  <si>
    <t xml:space="preserve">MONT VERNON SCHOOL DISTRICT</t>
  </si>
  <si>
    <t xml:space="preserve">MONT VERNON SCH DIST</t>
  </si>
  <si>
    <t xml:space="preserve">40 MILFORD S A U</t>
  </si>
  <si>
    <t xml:space="preserve">NASHUA SCHOOL DISTRICT</t>
  </si>
  <si>
    <t xml:space="preserve">NASHUA</t>
  </si>
  <si>
    <t xml:space="preserve">NASHUA SCH DIST</t>
  </si>
  <si>
    <t xml:space="preserve">42 NASHUA S A U</t>
  </si>
  <si>
    <t xml:space="preserve">PELHAM</t>
  </si>
  <si>
    <t xml:space="preserve">28 PELHAM S A U</t>
  </si>
  <si>
    <t xml:space="preserve">CONTOOCOOK VALLEY REGIONAL S/D</t>
  </si>
  <si>
    <t xml:space="preserve">PETERBOROUGH</t>
  </si>
  <si>
    <t xml:space="preserve">CONTOOCOOK VALLEY REG SCH DI</t>
  </si>
  <si>
    <t xml:space="preserve">01 CONTOOCOOK VALLEY REGNL SAU</t>
  </si>
  <si>
    <t xml:space="preserve">01 CONTOOCOOK VALLEY REG SAU</t>
  </si>
  <si>
    <t xml:space="preserve">47 CONTOOCOOK VALLEY REG SAU</t>
  </si>
  <si>
    <t xml:space="preserve">WEARE</t>
  </si>
  <si>
    <t xml:space="preserve">LYNDEBORO SCHOOL DISTRICT</t>
  </si>
  <si>
    <t xml:space="preserve">LYNDEBORO SCH DIST</t>
  </si>
  <si>
    <t xml:space="preserve">MASCENIC REGIONAL SCHOOL DIST</t>
  </si>
  <si>
    <t xml:space="preserve">MASCENIC REG SCH DIST</t>
  </si>
  <si>
    <t xml:space="preserve">WILTON-LYNDEBORO COOP SCH DIST</t>
  </si>
  <si>
    <t xml:space="preserve">WILTON-LYNDEBORO COOP SCH DI</t>
  </si>
  <si>
    <t xml:space="preserve">63 WILTON S A U</t>
  </si>
  <si>
    <t xml:space="preserve">28 WINDHAM S A U</t>
  </si>
  <si>
    <t xml:space="preserve">BEAVER MEADOW</t>
  </si>
  <si>
    <t xml:space="preserve">08 CONCORD S A U</t>
  </si>
  <si>
    <t xml:space="preserve">HILL SCHOOL DISTRICT</t>
  </si>
  <si>
    <t xml:space="preserve">HILL SCH DIST</t>
  </si>
  <si>
    <t xml:space="preserve">18 FRANKLIN S A U</t>
  </si>
  <si>
    <t xml:space="preserve">CANDIA SCH DIST</t>
  </si>
  <si>
    <t xml:space="preserve">HOOKSETT</t>
  </si>
  <si>
    <t xml:space="preserve">15 HOOKSETT S A U</t>
  </si>
  <si>
    <t xml:space="preserve">CANDIA SCHOOL DISTRICT</t>
  </si>
  <si>
    <t xml:space="preserve">HOOKSETT SCHOOL DISTRICT</t>
  </si>
  <si>
    <t xml:space="preserve">HOOKSETT SCH DIST</t>
  </si>
  <si>
    <t xml:space="preserve">ALLENSTOWN SCHOOL DISTRICT</t>
  </si>
  <si>
    <t xml:space="preserve">PEMBROKE</t>
  </si>
  <si>
    <t xml:space="preserve">CHICHESTER SCHOOL DISTRICT</t>
  </si>
  <si>
    <t xml:space="preserve">CHICHESTER SCH DIST</t>
  </si>
  <si>
    <t xml:space="preserve">DEERFIELD SCHOOL DISTRICT</t>
  </si>
  <si>
    <t xml:space="preserve">DEERFIELD SCH DIST</t>
  </si>
  <si>
    <t xml:space="preserve">EPSOM SCHOOL DISTRICT</t>
  </si>
  <si>
    <t xml:space="preserve">EPSOM SCH DIST</t>
  </si>
  <si>
    <t xml:space="preserve">53 PEMBROKE S A U</t>
  </si>
  <si>
    <t xml:space="preserve">PENACOOK</t>
  </si>
  <si>
    <t xml:space="preserve">MERRIMACK VALLEY SCHOOL DIST</t>
  </si>
  <si>
    <t xml:space="preserve">MERRIMACK VALLEY SCH DIST</t>
  </si>
  <si>
    <t xml:space="preserve">SHAKER REGIONAL SCHOOL DIST</t>
  </si>
  <si>
    <t xml:space="preserve">SHAKER REGIONAL SCH DIST</t>
  </si>
  <si>
    <t xml:space="preserve">46 MERRIMACK VALLEY S A U</t>
  </si>
  <si>
    <t xml:space="preserve">33 RAYMOND S A U</t>
  </si>
  <si>
    <t xml:space="preserve">33 RAYMOND SAU</t>
  </si>
  <si>
    <t xml:space="preserve">RAYMOND SAU</t>
  </si>
  <si>
    <t xml:space="preserve">RAYMOND SCHOOL DISTRICT</t>
  </si>
  <si>
    <t xml:space="preserve">RAYMOND SCH DIST</t>
  </si>
  <si>
    <t xml:space="preserve">ALLENSTOWN SCH DIST</t>
  </si>
  <si>
    <t xml:space="preserve">SUNCOOK</t>
  </si>
  <si>
    <t xml:space="preserve">HAMPSTEAD SCH DIST</t>
  </si>
  <si>
    <t xml:space="preserve">ATKINSON</t>
  </si>
  <si>
    <t xml:space="preserve">TIMBERLANE REGIONAL SCH DIST</t>
  </si>
  <si>
    <t xml:space="preserve">55 TIMBERLANE REG S A U</t>
  </si>
  <si>
    <t xml:space="preserve">EAST DERRY</t>
  </si>
  <si>
    <t xml:space="preserve">DERRY</t>
  </si>
  <si>
    <t xml:space="preserve">DERRY COOPERATIVE SCHOOL DIST</t>
  </si>
  <si>
    <t xml:space="preserve">DERRY COOP SCH DIST</t>
  </si>
  <si>
    <t xml:space="preserve">PINKERTON ACADEMY</t>
  </si>
  <si>
    <t xml:space="preserve">10 DERRY COOPERATIVE SAU</t>
  </si>
  <si>
    <t xml:space="preserve">10 DERRY COOP S A U</t>
  </si>
  <si>
    <t xml:space="preserve">EPPING</t>
  </si>
  <si>
    <t xml:space="preserve">EPPING SCHOOL DISTRICT</t>
  </si>
  <si>
    <t xml:space="preserve">EPPING SCH DIST</t>
  </si>
  <si>
    <t xml:space="preserve">FREMONT SCHOOL DISTRICT</t>
  </si>
  <si>
    <t xml:space="preserve">FREMONT SCH DIST</t>
  </si>
  <si>
    <t xml:space="preserve">14 EPPING S A U</t>
  </si>
  <si>
    <t xml:space="preserve">BRENTWOOD SCHOOL DISTRICT</t>
  </si>
  <si>
    <t xml:space="preserve">EXETER</t>
  </si>
  <si>
    <t xml:space="preserve">BRENTWOOD SCH DIST</t>
  </si>
  <si>
    <t xml:space="preserve">EAST KINGSTON SCHOOL DISTRICT</t>
  </si>
  <si>
    <t xml:space="preserve">EAST KINGSTON SCH DIST</t>
  </si>
  <si>
    <t xml:space="preserve">EXETER SCHOOL DISTRICT</t>
  </si>
  <si>
    <t xml:space="preserve">EXETER SCH DIST</t>
  </si>
  <si>
    <t xml:space="preserve">KENSINGTON SCHOOL DISTRICT</t>
  </si>
  <si>
    <t xml:space="preserve">KENSINGTON SCH DIST</t>
  </si>
  <si>
    <t xml:space="preserve">NEWFIELDS SCHOOL DISTRICT</t>
  </si>
  <si>
    <t xml:space="preserve">NEWFIELDS SCH DIST</t>
  </si>
  <si>
    <t xml:space="preserve">STRATHAM SCHOOL DISTRICT</t>
  </si>
  <si>
    <t xml:space="preserve">STRATHAM SCH DIST</t>
  </si>
  <si>
    <t xml:space="preserve">16 EXETER S A U</t>
  </si>
  <si>
    <t xml:space="preserve">HAMPTON</t>
  </si>
  <si>
    <t xml:space="preserve">HAMPTON FALLS SCHOOL DISTRICT</t>
  </si>
  <si>
    <t xml:space="preserve">HAMPTON FALLS SCH DIST</t>
  </si>
  <si>
    <t xml:space="preserve">NORTH HAMPTON SCHOOL DISTRICT</t>
  </si>
  <si>
    <t xml:space="preserve">NORTH HAMPTON SCH DIST</t>
  </si>
  <si>
    <t xml:space="preserve">SEABROOK SCHOOL DISTRICT</t>
  </si>
  <si>
    <t xml:space="preserve">SEABROOK SCH DIST</t>
  </si>
  <si>
    <t xml:space="preserve">SOUTH HAMPTON SCHOOL DISTRICT</t>
  </si>
  <si>
    <t xml:space="preserve">SOUTH HAMPTON SCH DIST</t>
  </si>
  <si>
    <t xml:space="preserve">WINNACUNNET COOPERATIVE S/D</t>
  </si>
  <si>
    <t xml:space="preserve">WINNACUNNET COOP SCH DIST</t>
  </si>
  <si>
    <t xml:space="preserve">21 HAMPTON S A U</t>
  </si>
  <si>
    <t xml:space="preserve">SANBORN REGIONAL SCHOOL DIST</t>
  </si>
  <si>
    <t xml:space="preserve">SANBORN REGIONAL SCH DIST</t>
  </si>
  <si>
    <t xml:space="preserve">17 SANBORN REGIONAL S A U</t>
  </si>
  <si>
    <t xml:space="preserve">17 SANBORN REGIONAL SAU OFFICE</t>
  </si>
  <si>
    <t xml:space="preserve">LONDONDERRY SCHOOL DISTRICT</t>
  </si>
  <si>
    <t xml:space="preserve">LONDONDERRY</t>
  </si>
  <si>
    <t xml:space="preserve">LONDONDERRY SCH DIST</t>
  </si>
  <si>
    <t xml:space="preserve">12 LONDONDERRY S A U</t>
  </si>
  <si>
    <t xml:space="preserve">31 NEWMARKET S A U</t>
  </si>
  <si>
    <t xml:space="preserve">NEWMARKET</t>
  </si>
  <si>
    <t xml:space="preserve">31 NEWMARKET SAU</t>
  </si>
  <si>
    <t xml:space="preserve">NEWMARKET SAU</t>
  </si>
  <si>
    <t xml:space="preserve">NEWMARKET SCHOOL DISTRICT</t>
  </si>
  <si>
    <t xml:space="preserve">NEWMARKET SCH DIST</t>
  </si>
  <si>
    <t xml:space="preserve">HAMPSTEAD SCHOOL DISTRICT</t>
  </si>
  <si>
    <t xml:space="preserve">PLAISTOW</t>
  </si>
  <si>
    <t xml:space="preserve">55 TIMBERLANE REGIONAL SAU</t>
  </si>
  <si>
    <t xml:space="preserve">PORTSMOUTH SCHOOL DISTRICT</t>
  </si>
  <si>
    <t xml:space="preserve">PORTSMOUTH</t>
  </si>
  <si>
    <t xml:space="preserve">PORTSMOUTH SCH DIST</t>
  </si>
  <si>
    <t xml:space="preserve">52 PORTSMOUTH S A U</t>
  </si>
  <si>
    <t xml:space="preserve">GREENLAND SCHOOL DISTRICT</t>
  </si>
  <si>
    <t xml:space="preserve">RYE</t>
  </si>
  <si>
    <t xml:space="preserve">GREENLAND SCH DIST</t>
  </si>
  <si>
    <t xml:space="preserve">NEW CASTLE SCHOOL DISTRICT</t>
  </si>
  <si>
    <t xml:space="preserve">NEW CASTLE SCH DIST</t>
  </si>
  <si>
    <t xml:space="preserve">RYE SCHOOL DISTRICT</t>
  </si>
  <si>
    <t xml:space="preserve">RYE SCH DIST</t>
  </si>
  <si>
    <t xml:space="preserve">50 RYE S A U</t>
  </si>
  <si>
    <t xml:space="preserve">WALTER E HAIGH</t>
  </si>
  <si>
    <t xml:space="preserve">57 SALEM S A U</t>
  </si>
  <si>
    <t xml:space="preserve">11 DOVER S A U</t>
  </si>
  <si>
    <t xml:space="preserve">OYSTER RIVER COOPERATIVE S/D</t>
  </si>
  <si>
    <t xml:space="preserve">OYSTER RIVER COOP SCH DIST</t>
  </si>
  <si>
    <t xml:space="preserve">05 OYSTER RIVER COOPERATIV SAU</t>
  </si>
  <si>
    <t xml:space="preserve">05 OYSTER RIVER COOP S A U</t>
  </si>
  <si>
    <t xml:space="preserve">61 FARMINGTON S A U</t>
  </si>
  <si>
    <t xml:space="preserve">BARRINGTON SCH DIST</t>
  </si>
  <si>
    <t xml:space="preserve">NORTHWOOD SCH DIST</t>
  </si>
  <si>
    <t xml:space="preserve">NOTTINGHAM SCH DIST</t>
  </si>
  <si>
    <t xml:space="preserve">STRAFFORD SCH DIST</t>
  </si>
  <si>
    <t xml:space="preserve">44 FARMINGTON S A U</t>
  </si>
  <si>
    <t xml:space="preserve">54 ROCHESTER S A U</t>
  </si>
  <si>
    <t xml:space="preserve">56 SOMERSWORTH S A U</t>
  </si>
  <si>
    <t xml:space="preserve">SOMERSWORTH</t>
  </si>
  <si>
    <t xml:space="preserve">ROLLINSFORD SCHOOL DISTRICT</t>
  </si>
  <si>
    <t xml:space="preserve">ROLLINSFORD SCH DIST</t>
  </si>
  <si>
    <t xml:space="preserve">SOMERSWORTH SCHOOL DISTRICT</t>
  </si>
  <si>
    <t xml:space="preserve">SOMERSWORTH SCH DIST</t>
  </si>
  <si>
    <t xml:space="preserve">56 OYSTER RIVER COOP S A U</t>
  </si>
  <si>
    <t xml:space="preserve">BARRINGTON SCHOOL DISTRICT</t>
  </si>
  <si>
    <t xml:space="preserve">STRAFFORD</t>
  </si>
  <si>
    <t xml:space="preserve">NORTHWOOD SCHOOL DISTRICT</t>
  </si>
  <si>
    <t xml:space="preserve">NOTTINGHAM SCHOOL DISTRICT</t>
  </si>
  <si>
    <t xml:space="preserve">STRAFFORD SCHOOL DISTRICT</t>
  </si>
  <si>
    <t xml:space="preserve">44 STRAFFORD SAU</t>
  </si>
  <si>
    <t xml:space="preserve">44 BARRINGTON SAU</t>
  </si>
  <si>
    <t xml:space="preserve">64 WAKEFIELD S A U</t>
  </si>
  <si>
    <t xml:space="preserve">WAKEFIELD SAU</t>
  </si>
  <si>
    <t xml:space="preserve">BARRINGTON</t>
  </si>
  <si>
    <t xml:space="preserve">WARREN SCHOOL DISTRICT</t>
  </si>
  <si>
    <t xml:space="preserve">EAST GREENWICH SCH DIST</t>
  </si>
  <si>
    <t xml:space="preserve">E GREENWICH</t>
  </si>
  <si>
    <t xml:space="preserve">EAST GREENWICH SCHOOL DISTRICT</t>
  </si>
  <si>
    <t xml:space="preserve">EAST GREENWICH</t>
  </si>
  <si>
    <t xml:space="preserve">WARWICK SCHOOL DISTRICT</t>
  </si>
  <si>
    <t xml:space="preserve">WARWICK</t>
  </si>
  <si>
    <t xml:space="preserve">WARWICK SCH DIST</t>
  </si>
  <si>
    <t xml:space="preserve">WEST WARWICK SCHOOL DISTRICT</t>
  </si>
  <si>
    <t xml:space="preserve">WEST WARWICK</t>
  </si>
  <si>
    <t xml:space="preserve">WEST WARWICK SCH DIST</t>
  </si>
  <si>
    <t xml:space="preserve">JAMESTOWN SCHOOL DISTRICT</t>
  </si>
  <si>
    <t xml:space="preserve">JAMESTOWN</t>
  </si>
  <si>
    <t xml:space="preserve">JAMESTOWN SCH DIST</t>
  </si>
  <si>
    <t xml:space="preserve">LITTLE COMPTON SCHOOL DISTRICT</t>
  </si>
  <si>
    <t xml:space="preserve">LTL COMPTON</t>
  </si>
  <si>
    <t xml:space="preserve">LITTLE COMPTON SCH DIST</t>
  </si>
  <si>
    <t xml:space="preserve">NEWPORT SCHOOL DISTRICT</t>
  </si>
  <si>
    <t xml:space="preserve">NEWPORT SCH DIST</t>
  </si>
  <si>
    <t xml:space="preserve">TIVERTON SCHOOL DISTRICT</t>
  </si>
  <si>
    <t xml:space="preserve">TIVERTON</t>
  </si>
  <si>
    <t xml:space="preserve">TIVERTON SCH DIST</t>
  </si>
  <si>
    <t xml:space="preserve">CUMBERLAND SCHOOL DISTRICT</t>
  </si>
  <si>
    <t xml:space="preserve">ASHTON</t>
  </si>
  <si>
    <t xml:space="preserve">CUMBERLAND SCH DIST</t>
  </si>
  <si>
    <t xml:space="preserve">CENTRAL FALLS SCHOOL DISTRICT</t>
  </si>
  <si>
    <t xml:space="preserve">CENTRAL FALLS</t>
  </si>
  <si>
    <t xml:space="preserve">CENTRAL FALLS SCH DIST</t>
  </si>
  <si>
    <t xml:space="preserve">CRANSTON SCHOOL DISTRICT</t>
  </si>
  <si>
    <t xml:space="preserve">CRANSTON</t>
  </si>
  <si>
    <t xml:space="preserve">CRANSTON SCH DIST</t>
  </si>
  <si>
    <t xml:space="preserve">EAST PROVIDENCE SCH DIST</t>
  </si>
  <si>
    <t xml:space="preserve">E PROVIDENCE</t>
  </si>
  <si>
    <t xml:space="preserve">EAST PROVIDENCE SCHOOL DIST</t>
  </si>
  <si>
    <t xml:space="preserve">EAST PROVIDENCE</t>
  </si>
  <si>
    <t xml:space="preserve">SMITHFIELD SCHOOL DISTRICT</t>
  </si>
  <si>
    <t xml:space="preserve">ESMOND</t>
  </si>
  <si>
    <t xml:space="preserve">SMITHFIELD SCH DIST</t>
  </si>
  <si>
    <t xml:space="preserve">FOSTER ELEMENTARY SCHOOL DIST</t>
  </si>
  <si>
    <t xml:space="preserve">FOSTER</t>
  </si>
  <si>
    <t xml:space="preserve">BURRILLVILLE SCHOOL DISTRICT</t>
  </si>
  <si>
    <t xml:space="preserve">HARRISVILLE</t>
  </si>
  <si>
    <t xml:space="preserve">BURRILLVILLE SCH DIST</t>
  </si>
  <si>
    <t xml:space="preserve">JOHNSTON SCHOOL DISTRICT</t>
  </si>
  <si>
    <t xml:space="preserve">JOHNSTON</t>
  </si>
  <si>
    <t xml:space="preserve">JOHNSTON SCH DIST</t>
  </si>
  <si>
    <t xml:space="preserve">NORTH PROVIDENCE SCH DIST</t>
  </si>
  <si>
    <t xml:space="preserve">N PROVIDENCE</t>
  </si>
  <si>
    <t xml:space="preserve">FOSTER ELEM SCH DIST</t>
  </si>
  <si>
    <t xml:space="preserve">N SCITUATE</t>
  </si>
  <si>
    <t xml:space="preserve">FOSTER-GLOCESTER REG HIGH SC</t>
  </si>
  <si>
    <t xml:space="preserve">GLOCESTER ELEM SCH DIST</t>
  </si>
  <si>
    <t xml:space="preserve">NORTH PROVIDENCE SCHOOL DIST</t>
  </si>
  <si>
    <t xml:space="preserve">NORTH PROVIDENCE</t>
  </si>
  <si>
    <t xml:space="preserve">FOSTER-GLOCESTER REGIONAL DIST</t>
  </si>
  <si>
    <t xml:space="preserve">NORTH SCITUATE</t>
  </si>
  <si>
    <t xml:space="preserve">GLOCESTER ELEMENTARY SCH DIST</t>
  </si>
  <si>
    <t xml:space="preserve">NORTH SMITHFIELD SCHOOL DIST</t>
  </si>
  <si>
    <t xml:space="preserve">NORTH SMITHFIELD</t>
  </si>
  <si>
    <t xml:space="preserve">NORTH SMITHFIELD SCH DIST</t>
  </si>
  <si>
    <t xml:space="preserve">PAWTUCKET SCHOOL DISTRICT</t>
  </si>
  <si>
    <t xml:space="preserve">PAWTUCKET</t>
  </si>
  <si>
    <t xml:space="preserve">PAWTUCKET SCH DIST</t>
  </si>
  <si>
    <t xml:space="preserve">PROVIDENCE SCHOOL DISTRICT</t>
  </si>
  <si>
    <t xml:space="preserve">PROVIDENCE</t>
  </si>
  <si>
    <t xml:space="preserve">PROVIDENCE SCH DIST</t>
  </si>
  <si>
    <t xml:space="preserve">BOARD OF REGENTS SCHS</t>
  </si>
  <si>
    <t xml:space="preserve">WOONSOCKET SCHOOL DISTRICT</t>
  </si>
  <si>
    <t xml:space="preserve">WOONSOCKET</t>
  </si>
  <si>
    <t xml:space="preserve">WOONSOCKET SCH DIST</t>
  </si>
  <si>
    <t xml:space="preserve">HOPKINTON ELEM SCH DIST</t>
  </si>
  <si>
    <t xml:space="preserve">ASHAWAY</t>
  </si>
  <si>
    <t xml:space="preserve">NEW SHOREHAM SCHOOL DISTRICT</t>
  </si>
  <si>
    <t xml:space="preserve">BLOCK ISLAND</t>
  </si>
  <si>
    <t xml:space="preserve">NEW SHOREHAM SCH DIST</t>
  </si>
  <si>
    <t xml:space="preserve">CHARLESTOWN ELEM SCH DIST</t>
  </si>
  <si>
    <t xml:space="preserve">CAROLINA</t>
  </si>
  <si>
    <t xml:space="preserve">EXETER-WEST GREENWICH SCH DIST</t>
  </si>
  <si>
    <t xml:space="preserve">EXETER-W GREENWICH SCH DIST</t>
  </si>
  <si>
    <t xml:space="preserve">NORTH KINGSTOWN SCH DIST</t>
  </si>
  <si>
    <t xml:space="preserve">N KINGSTOWN</t>
  </si>
  <si>
    <t xml:space="preserve">NARRAGANSETT SCHOOL DISTRICT</t>
  </si>
  <si>
    <t xml:space="preserve">NARRAGANSETT</t>
  </si>
  <si>
    <t xml:space="preserve">NARRAGANSETT SCH DIST</t>
  </si>
  <si>
    <t xml:space="preserve">NORTH KINGSTOWN SCHOOL DIST</t>
  </si>
  <si>
    <t xml:space="preserve">NORTH KINGSTOWN</t>
  </si>
  <si>
    <t xml:space="preserve">CHARIHO REGIONAL DISTRICT</t>
  </si>
  <si>
    <t xml:space="preserve">RIVER JUNCTION</t>
  </si>
  <si>
    <t xml:space="preserve">SOUTH KINGSTOWN SCHOOL DIST</t>
  </si>
  <si>
    <t xml:space="preserve">SOUTH KINGSTOWN SCH DIST</t>
  </si>
  <si>
    <t xml:space="preserve">WESTERLY SCHOOL DISTRICT</t>
  </si>
  <si>
    <t xml:space="preserve">WESTERLY</t>
  </si>
  <si>
    <t xml:space="preserve">WESTERLY SCH DIST</t>
  </si>
  <si>
    <t xml:space="preserve">CHARIHO REG DIST</t>
  </si>
  <si>
    <t xml:space="preserve">WOOD RIVR JCT</t>
  </si>
  <si>
    <t xml:space="preserve">CHARIHO REG HIGH SCH DIST</t>
  </si>
  <si>
    <t xml:space="preserve">RICHMOND ELEM SCH DIST</t>
  </si>
  <si>
    <t xml:space="preserve">WYOMING</t>
  </si>
  <si>
    <t xml:space="preserve">BURLINGTON SUPERVISORY UNION</t>
  </si>
  <si>
    <t xml:space="preserve">COLCHESTER SUPERVISORY UNION</t>
  </si>
  <si>
    <t xml:space="preserve">ESSEX JUNCTION ID SCHOOL DIST</t>
  </si>
  <si>
    <t xml:space="preserve">ESSEX JCT</t>
  </si>
  <si>
    <t xml:space="preserve">ESSEX JUNCTION ID SCH DIST</t>
  </si>
  <si>
    <t xml:space="preserve">CHITTENDEN CENTRAL SUPV UNION</t>
  </si>
  <si>
    <t xml:space="preserve">ESSEX TOWN SCHOOL DISTRICT</t>
  </si>
  <si>
    <t xml:space="preserve">ESSEX JUNCTION</t>
  </si>
  <si>
    <t xml:space="preserve">ESSEX TOWN SUPERVISORY UNION</t>
  </si>
  <si>
    <t xml:space="preserve">ESSEX TOWN SCH DIST</t>
  </si>
  <si>
    <t xml:space="preserve">ESSEX TOWN</t>
  </si>
  <si>
    <t xml:space="preserve">CHAMPLAIN VALLEY UHSD 15</t>
  </si>
  <si>
    <t xml:space="preserve">HINESBURG</t>
  </si>
  <si>
    <t xml:space="preserve">CHARLOTTE SCHOOL DISTRICT</t>
  </si>
  <si>
    <t xml:space="preserve">HINESBURG SCHOOL DISTRICT</t>
  </si>
  <si>
    <t xml:space="preserve">SHELBURNE SCHOOL DISTRICT</t>
  </si>
  <si>
    <t xml:space="preserve">SAINT GEORGE SCHOOL DISTRICT</t>
  </si>
  <si>
    <t xml:space="preserve">WILLISTON SCHOOL DISTRICT</t>
  </si>
  <si>
    <t xml:space="preserve">CHITTENDEN SOUTH SUPV UNION</t>
  </si>
  <si>
    <t xml:space="preserve">MILTON ID SCHOOL DISTRICT</t>
  </si>
  <si>
    <t xml:space="preserve">MILTON ID SCH DIST</t>
  </si>
  <si>
    <t xml:space="preserve">MILTON ID SUPERVISORY UNION</t>
  </si>
  <si>
    <t xml:space="preserve">RICHMOND</t>
  </si>
  <si>
    <t xml:space="preserve">HUNTINGTON SCHOOL DISTRICT</t>
  </si>
  <si>
    <t xml:space="preserve">JERICHO SCHOOL DISTRICT</t>
  </si>
  <si>
    <t xml:space="preserve">JERICHO SCH DIST</t>
  </si>
  <si>
    <t xml:space="preserve">MOUNT MANSFIELD USD 17</t>
  </si>
  <si>
    <t xml:space="preserve">MOUNT MANSFIELD USD #17</t>
  </si>
  <si>
    <t xml:space="preserve">UNDERHILL ID SCHOOL DISTRICT</t>
  </si>
  <si>
    <t xml:space="preserve">UNDERHILL ID SCH DIST</t>
  </si>
  <si>
    <t xml:space="preserve">UNDERHILL TOWN SCHOOL DISTRICT</t>
  </si>
  <si>
    <t xml:space="preserve">UNDERHILL TOWN SCH DIST</t>
  </si>
  <si>
    <t xml:space="preserve">CHITTENDEN EAST SUPV UNION</t>
  </si>
  <si>
    <t xml:space="preserve">SOUTH BURLINGTON SCH DIST</t>
  </si>
  <si>
    <t xml:space="preserve">S BURLINGTON</t>
  </si>
  <si>
    <t xml:space="preserve">SOUTH BURLINGTON SUPV UNION</t>
  </si>
  <si>
    <t xml:space="preserve">CHAMPLAIN VALLEY UHSD #15</t>
  </si>
  <si>
    <t xml:space="preserve">SHELBURNE</t>
  </si>
  <si>
    <t xml:space="preserve">CHARLOTTE SCH DIST</t>
  </si>
  <si>
    <t xml:space="preserve">HINESBURG SCH DIST</t>
  </si>
  <si>
    <t xml:space="preserve">SHELBURNE SCH DIST</t>
  </si>
  <si>
    <t xml:space="preserve">SAINT GEORGE SCH DIST</t>
  </si>
  <si>
    <t xml:space="preserve">WILLISTON SCH DIST</t>
  </si>
  <si>
    <t xml:space="preserve">SOUTH BURLINGTON SCHOOL DIST</t>
  </si>
  <si>
    <t xml:space="preserve">SOUTH BURLINGTON</t>
  </si>
  <si>
    <t xml:space="preserve">WINOOSKI SCHOOL DISTRICT</t>
  </si>
  <si>
    <t xml:space="preserve">WINOOSKI</t>
  </si>
  <si>
    <t xml:space="preserve">WINOOSKI SCH DIST</t>
  </si>
  <si>
    <t xml:space="preserve">WINOOSKI SUPERVISORY UNION</t>
  </si>
  <si>
    <t xml:space="preserve">FAIRFAX SCHOOL DISTRICT</t>
  </si>
  <si>
    <t xml:space="preserve">FAIRFAX</t>
  </si>
  <si>
    <t xml:space="preserve">FAIRFAX SCH DIST</t>
  </si>
  <si>
    <t xml:space="preserve">GEORGIA SCHOOL DISTRICT</t>
  </si>
  <si>
    <t xml:space="preserve">GEORGIA SCH DIST</t>
  </si>
  <si>
    <t xml:space="preserve">FRANKLIN WEST SUPV UNION</t>
  </si>
  <si>
    <t xml:space="preserve">BAKERSFIELD SCHOOL DISTRICT</t>
  </si>
  <si>
    <t xml:space="preserve">RICHFORD</t>
  </si>
  <si>
    <t xml:space="preserve">BAKERSFIELD SCH DIST</t>
  </si>
  <si>
    <t xml:space="preserve">BERKSHIRE SCHOOL DISTRICT</t>
  </si>
  <si>
    <t xml:space="preserve">BERKSHIRE SCH DIST</t>
  </si>
  <si>
    <t xml:space="preserve">ENOSBURG FALLS ID SCHOOL DIST</t>
  </si>
  <si>
    <t xml:space="preserve">ENOSBURG FALLS ID SCH DIST</t>
  </si>
  <si>
    <t xml:space="preserve">HIGHGATE SCHOOL DISTRICT</t>
  </si>
  <si>
    <t xml:space="preserve">MISSISQUOI VALLEY UHSD 7</t>
  </si>
  <si>
    <t xml:space="preserve">MONTGOMERY SCHOOL DISTRICT</t>
  </si>
  <si>
    <t xml:space="preserve">RICHFORD SCHOOL DISTRICT</t>
  </si>
  <si>
    <t xml:space="preserve">RICHFORD SCH DIST</t>
  </si>
  <si>
    <t xml:space="preserve">SHELDON SCHOOL DISTRICT</t>
  </si>
  <si>
    <t xml:space="preserve">SWANTON SCHOOL DISTRICT</t>
  </si>
  <si>
    <t xml:space="preserve">FRANKLIN NORTHEAST SUPV UNION</t>
  </si>
  <si>
    <t xml:space="preserve">FRANKLIN NORTHWEST SUPV UNION</t>
  </si>
  <si>
    <t xml:space="preserve">SAINT ALBANS</t>
  </si>
  <si>
    <t xml:space="preserve">SAINT ALBANS CITY SCHOOL DIST</t>
  </si>
  <si>
    <t xml:space="preserve">SAINT ALBANS CITY SCH DIST</t>
  </si>
  <si>
    <t xml:space="preserve">SAINT ALBANS TOWN SCHOOL DIST</t>
  </si>
  <si>
    <t xml:space="preserve">FRANKLIN CENTRAL SUPV UNION</t>
  </si>
  <si>
    <t xml:space="preserve">SAINT ALBANS TOWN SCH DIST</t>
  </si>
  <si>
    <t xml:space="preserve">ST ALBANS</t>
  </si>
  <si>
    <t xml:space="preserve">SWANTON</t>
  </si>
  <si>
    <t xml:space="preserve">HIGHGATE SCH DIST</t>
  </si>
  <si>
    <t xml:space="preserve">MISSISQUOI VALLEY UHSD #7</t>
  </si>
  <si>
    <t xml:space="preserve">SHELDON SCH DIST</t>
  </si>
  <si>
    <t xml:space="preserve">SWANTON SCH DIST</t>
  </si>
  <si>
    <t xml:space="preserve">ALBURG SCHOOL DISTRICT</t>
  </si>
  <si>
    <t xml:space="preserve">NORTH HERO</t>
  </si>
  <si>
    <t xml:space="preserve">ALBURG SCH DIST</t>
  </si>
  <si>
    <t xml:space="preserve">GRAND ISLE SCHOOL DISTRICT</t>
  </si>
  <si>
    <t xml:space="preserve">GRAND ISLE SCH DIST</t>
  </si>
  <si>
    <t xml:space="preserve">ISLE LA MOTTE SCHOOL DISTRICT</t>
  </si>
  <si>
    <t xml:space="preserve">ISLE LA MOTTE SCH DIST</t>
  </si>
  <si>
    <t xml:space="preserve">NORTH HERO SCHOOL DISTRICT</t>
  </si>
  <si>
    <t xml:space="preserve">NORTH HERO SCH DIST</t>
  </si>
  <si>
    <t xml:space="preserve">SOUTH HERO SCHOOL DISTRICT</t>
  </si>
  <si>
    <t xml:space="preserve">SOUTH HERO SCH DIST</t>
  </si>
  <si>
    <t xml:space="preserve">GRAND ISLE SUPERVISORY UNION</t>
  </si>
  <si>
    <t xml:space="preserve">*Fields needed to make stata commands from townnamemerge.</t>
  </si>
  <si>
    <t xml:space="preserve">Note:  The townfips column of this sheet was added by hand by JR, 9/28/2004, based on the name of the district and, sometimes, a lookup of the zip code or district code on maps and/or the NCES web site.  </t>
  </si>
  <si>
    <t xml:space="preserve">z</t>
  </si>
  <si>
    <t xml:space="preserve">zw</t>
  </si>
  <si>
    <t xml:space="preserve">z, co=15</t>
  </si>
  <si>
    <t xml:space="preserve">z, co=29</t>
  </si>
  <si>
    <t xml:space="preserve">z, co=9</t>
  </si>
  <si>
    <t xml:space="preserve">c</t>
  </si>
  <si>
    <t xml:space="preserve">w-split.  Give to Rehoboth (metro), not Dighton (non-metro)</t>
  </si>
  <si>
    <t xml:space="preserve">z, co=23</t>
  </si>
  <si>
    <t xml:space="preserve">w</t>
  </si>
  <si>
    <t xml:space="preserve">z, co=17</t>
  </si>
  <si>
    <t xml:space="preserve">z, co=13</t>
  </si>
  <si>
    <t xml:space="preserve">both Hillsboro and Deering are non-MSA.  Give to Hillsboro</t>
  </si>
  <si>
    <t xml:space="preserve">co=13</t>
  </si>
  <si>
    <t xml:space="preserve">co=5</t>
  </si>
  <si>
    <t xml:space="preserve">co=15</t>
  </si>
  <si>
    <t xml:space="preserve">zw--district serves several towns, all non-metro</t>
  </si>
  <si>
    <t xml:space="preserve">c, co=1</t>
  </si>
  <si>
    <t xml:space="preserve">z--zip covers several towns, all non-metro</t>
  </si>
  <si>
    <t xml:space="preserve">z, straddles Milton (MSA) and Middleton (non-MSA).  Assign Milton.</t>
  </si>
  <si>
    <t xml:space="preserve">co=3</t>
  </si>
  <si>
    <t xml:space="preserve">*Fields needed to make stata commands from distnamemerge.</t>
  </si>
  <si>
    <t xml:space="preserve">explanation</t>
  </si>
  <si>
    <t xml:space="preserve">matchqual</t>
  </si>
  <si>
    <t xml:space="preserve">lowtown</t>
  </si>
  <si>
    <t xml:space="preserve">hightown</t>
  </si>
  <si>
    <t xml:space="preserve">new town fips</t>
  </si>
</sst>
</file>

<file path=xl/styles.xml><?xml version="1.0" encoding="utf-8"?>
<styleSheet xmlns="http://schemas.openxmlformats.org/spreadsheetml/2006/main">
  <numFmts count="1">
    <numFmt numFmtId="164" formatCode="General"/>
  </numFmts>
  <fonts count="4">
    <font>
      <sz val="10"/>
      <name val="garamond"/>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9"/>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1" activeCellId="0" sqref="D91"/>
    </sheetView>
  </sheetViews>
  <sheetFormatPr defaultColWidth="9.0546875" defaultRowHeight="12.75" zeroHeight="false" outlineLevelRow="0" outlineLevelCol="0"/>
  <cols>
    <col collapsed="false" customWidth="true" hidden="false" outlineLevel="0" max="1" min="1" style="0" width="5.82"/>
    <col collapsed="false" customWidth="true" hidden="false" outlineLevel="0" max="2" min="2" style="0" width="6.15"/>
    <col collapsed="false" customWidth="true" hidden="false" outlineLevel="0" max="4" min="4" style="0" width="20.65"/>
  </cols>
  <sheetData>
    <row r="1" customFormat="false" ht="12.75" hidden="false" customHeight="false" outlineLevel="0" collapsed="false">
      <c r="A1" s="0" t="s">
        <v>0</v>
      </c>
      <c r="B1" s="0" t="s">
        <v>1</v>
      </c>
      <c r="C1" s="0" t="s">
        <v>2</v>
      </c>
      <c r="D1" s="0" t="s">
        <v>3</v>
      </c>
      <c r="E1" s="0" t="s">
        <v>4</v>
      </c>
    </row>
    <row r="2" customFormat="false" ht="12.75" hidden="false" customHeight="false" outlineLevel="0" collapsed="false">
      <c r="A2" s="0" t="n">
        <v>9</v>
      </c>
      <c r="B2" s="0" t="n">
        <v>1</v>
      </c>
      <c r="C2" s="0" t="n">
        <v>4720</v>
      </c>
      <c r="D2" s="0" t="s">
        <v>5</v>
      </c>
      <c r="E2" s="0" t="n">
        <v>1930</v>
      </c>
    </row>
    <row r="3" customFormat="false" ht="12.75" hidden="false" customHeight="false" outlineLevel="0" collapsed="false">
      <c r="A3" s="0" t="n">
        <v>9</v>
      </c>
      <c r="B3" s="0" t="n">
        <v>1</v>
      </c>
      <c r="C3" s="0" t="n">
        <v>8070</v>
      </c>
      <c r="D3" s="0" t="s">
        <v>6</v>
      </c>
      <c r="E3" s="0" t="n">
        <v>1160</v>
      </c>
    </row>
    <row r="4" customFormat="false" ht="12.75" hidden="false" customHeight="false" outlineLevel="0" collapsed="false">
      <c r="A4" s="0" t="n">
        <v>9</v>
      </c>
      <c r="B4" s="0" t="n">
        <v>1</v>
      </c>
      <c r="C4" s="0" t="n">
        <v>8980</v>
      </c>
      <c r="D4" s="0" t="s">
        <v>7</v>
      </c>
      <c r="E4" s="0" t="n">
        <v>1930</v>
      </c>
    </row>
    <row r="5" customFormat="false" ht="12.75" hidden="false" customHeight="false" outlineLevel="0" collapsed="false">
      <c r="A5" s="0" t="n">
        <v>9</v>
      </c>
      <c r="B5" s="0" t="n">
        <v>1</v>
      </c>
      <c r="C5" s="0" t="n">
        <v>18500</v>
      </c>
      <c r="D5" s="0" t="s">
        <v>8</v>
      </c>
      <c r="E5" s="0" t="n">
        <v>1930</v>
      </c>
    </row>
    <row r="6" customFormat="false" ht="12.75" hidden="false" customHeight="false" outlineLevel="0" collapsed="false">
      <c r="A6" s="0" t="n">
        <v>9</v>
      </c>
      <c r="B6" s="0" t="n">
        <v>1</v>
      </c>
      <c r="C6" s="0" t="n">
        <v>18850</v>
      </c>
      <c r="D6" s="0" t="s">
        <v>9</v>
      </c>
      <c r="E6" s="0" t="n">
        <v>8040</v>
      </c>
    </row>
    <row r="7" customFormat="false" ht="12.75" hidden="false" customHeight="false" outlineLevel="0" collapsed="false">
      <c r="A7" s="0" t="n">
        <v>9</v>
      </c>
      <c r="B7" s="0" t="n">
        <v>1</v>
      </c>
      <c r="C7" s="0" t="n">
        <v>23890</v>
      </c>
      <c r="D7" s="0" t="s">
        <v>10</v>
      </c>
      <c r="E7" s="0" t="n">
        <v>1160</v>
      </c>
    </row>
    <row r="8" customFormat="false" ht="12.75" hidden="false" customHeight="false" outlineLevel="0" collapsed="false">
      <c r="A8" s="0" t="n">
        <v>9</v>
      </c>
      <c r="B8" s="0" t="n">
        <v>1</v>
      </c>
      <c r="C8" s="0" t="n">
        <v>26620</v>
      </c>
      <c r="D8" s="0" t="s">
        <v>11</v>
      </c>
      <c r="E8" s="0" t="n">
        <v>1160</v>
      </c>
    </row>
    <row r="9" customFormat="false" ht="12.75" hidden="false" customHeight="false" outlineLevel="0" collapsed="false">
      <c r="A9" s="0" t="n">
        <v>9</v>
      </c>
      <c r="B9" s="0" t="n">
        <v>1</v>
      </c>
      <c r="C9" s="0" t="n">
        <v>33620</v>
      </c>
      <c r="D9" s="0" t="s">
        <v>12</v>
      </c>
      <c r="E9" s="0" t="n">
        <v>8040</v>
      </c>
    </row>
    <row r="10" customFormat="false" ht="12.75" hidden="false" customHeight="false" outlineLevel="0" collapsed="false">
      <c r="A10" s="0" t="n">
        <v>9</v>
      </c>
      <c r="B10" s="0" t="n">
        <v>1</v>
      </c>
      <c r="C10" s="0" t="n">
        <v>48620</v>
      </c>
      <c r="D10" s="0" t="s">
        <v>13</v>
      </c>
      <c r="E10" s="0" t="n">
        <v>1160</v>
      </c>
    </row>
    <row r="11" customFormat="false" ht="12.75" hidden="false" customHeight="false" outlineLevel="0" collapsed="false">
      <c r="A11" s="0" t="n">
        <v>9</v>
      </c>
      <c r="B11" s="0" t="n">
        <v>1</v>
      </c>
      <c r="C11" s="0" t="n">
        <v>50580</v>
      </c>
      <c r="D11" s="0" t="s">
        <v>14</v>
      </c>
      <c r="E11" s="0" t="n">
        <v>8040</v>
      </c>
    </row>
    <row r="12" customFormat="false" ht="12.75" hidden="false" customHeight="false" outlineLevel="0" collapsed="false">
      <c r="A12" s="0" t="n">
        <v>9</v>
      </c>
      <c r="B12" s="0" t="n">
        <v>1</v>
      </c>
      <c r="C12" s="0" t="n">
        <v>50860</v>
      </c>
      <c r="D12" s="0" t="s">
        <v>15</v>
      </c>
      <c r="E12" s="0" t="n">
        <v>1930</v>
      </c>
    </row>
    <row r="13" customFormat="false" ht="12.75" hidden="false" customHeight="false" outlineLevel="0" collapsed="false">
      <c r="A13" s="0" t="n">
        <v>9</v>
      </c>
      <c r="B13" s="0" t="n">
        <v>1</v>
      </c>
      <c r="C13" s="0" t="n">
        <v>52980</v>
      </c>
      <c r="D13" s="0" t="s">
        <v>16</v>
      </c>
      <c r="E13" s="0" t="n">
        <v>1930</v>
      </c>
    </row>
    <row r="14" customFormat="false" ht="12.75" hidden="false" customHeight="false" outlineLevel="0" collapsed="false">
      <c r="A14" s="0" t="n">
        <v>9</v>
      </c>
      <c r="B14" s="0" t="n">
        <v>1</v>
      </c>
      <c r="C14" s="0" t="n">
        <v>56060</v>
      </c>
      <c r="D14" s="0" t="s">
        <v>17</v>
      </c>
      <c r="E14" s="0" t="n">
        <v>5760</v>
      </c>
    </row>
    <row r="15" customFormat="false" ht="12.75" hidden="false" customHeight="false" outlineLevel="0" collapsed="false">
      <c r="A15" s="0" t="n">
        <v>9</v>
      </c>
      <c r="B15" s="0" t="n">
        <v>1</v>
      </c>
      <c r="C15" s="0" t="n">
        <v>63480</v>
      </c>
      <c r="D15" s="0" t="s">
        <v>18</v>
      </c>
      <c r="E15" s="0" t="n">
        <v>1930</v>
      </c>
    </row>
    <row r="16" customFormat="false" ht="12.75" hidden="false" customHeight="false" outlineLevel="0" collapsed="false">
      <c r="A16" s="0" t="n">
        <v>9</v>
      </c>
      <c r="B16" s="0" t="n">
        <v>1</v>
      </c>
      <c r="C16" s="0" t="n">
        <v>63970</v>
      </c>
      <c r="D16" s="0" t="s">
        <v>19</v>
      </c>
      <c r="E16" s="0" t="n">
        <v>1930</v>
      </c>
    </row>
    <row r="17" customFormat="false" ht="12.75" hidden="false" customHeight="false" outlineLevel="0" collapsed="false">
      <c r="A17" s="0" t="n">
        <v>9</v>
      </c>
      <c r="B17" s="0" t="n">
        <v>1</v>
      </c>
      <c r="C17" s="0" t="n">
        <v>68170</v>
      </c>
      <c r="D17" s="0" t="s">
        <v>20</v>
      </c>
      <c r="E17" s="0" t="n">
        <v>1160</v>
      </c>
    </row>
    <row r="18" customFormat="false" ht="12.75" hidden="false" customHeight="false" outlineLevel="0" collapsed="false">
      <c r="A18" s="0" t="n">
        <v>9</v>
      </c>
      <c r="B18" s="0" t="n">
        <v>1</v>
      </c>
      <c r="C18" s="0" t="n">
        <v>68310</v>
      </c>
      <c r="D18" s="0" t="s">
        <v>21</v>
      </c>
      <c r="E18" s="0" t="n">
        <v>1930</v>
      </c>
    </row>
    <row r="19" customFormat="false" ht="12.75" hidden="false" customHeight="false" outlineLevel="0" collapsed="false">
      <c r="A19" s="0" t="n">
        <v>9</v>
      </c>
      <c r="B19" s="0" t="n">
        <v>1</v>
      </c>
      <c r="C19" s="0" t="n">
        <v>73070</v>
      </c>
      <c r="D19" s="0" t="s">
        <v>22</v>
      </c>
      <c r="E19" s="0" t="n">
        <v>8040</v>
      </c>
    </row>
    <row r="20" customFormat="false" ht="12.75" hidden="false" customHeight="false" outlineLevel="0" collapsed="false">
      <c r="A20" s="0" t="n">
        <v>9</v>
      </c>
      <c r="B20" s="0" t="n">
        <v>1</v>
      </c>
      <c r="C20" s="0" t="n">
        <v>74190</v>
      </c>
      <c r="D20" s="0" t="s">
        <v>23</v>
      </c>
      <c r="E20" s="0" t="n">
        <v>1160</v>
      </c>
    </row>
    <row r="21" customFormat="false" ht="12.75" hidden="false" customHeight="false" outlineLevel="0" collapsed="false">
      <c r="A21" s="0" t="n">
        <v>9</v>
      </c>
      <c r="B21" s="0" t="n">
        <v>1</v>
      </c>
      <c r="C21" s="0" t="n">
        <v>77200</v>
      </c>
      <c r="D21" s="0" t="s">
        <v>24</v>
      </c>
      <c r="E21" s="0" t="n">
        <v>1160</v>
      </c>
    </row>
    <row r="22" customFormat="false" ht="12.75" hidden="false" customHeight="false" outlineLevel="0" collapsed="false">
      <c r="A22" s="0" t="n">
        <v>9</v>
      </c>
      <c r="B22" s="0" t="n">
        <v>1</v>
      </c>
      <c r="C22" s="0" t="n">
        <v>83430</v>
      </c>
      <c r="D22" s="0" t="s">
        <v>25</v>
      </c>
      <c r="E22" s="0" t="n">
        <v>5760</v>
      </c>
    </row>
    <row r="23" customFormat="false" ht="12.75" hidden="false" customHeight="false" outlineLevel="0" collapsed="false">
      <c r="A23" s="0" t="n">
        <v>9</v>
      </c>
      <c r="B23" s="0" t="n">
        <v>1</v>
      </c>
      <c r="C23" s="0" t="n">
        <v>83500</v>
      </c>
      <c r="D23" s="0" t="s">
        <v>26</v>
      </c>
      <c r="E23" s="0" t="n">
        <v>5760</v>
      </c>
    </row>
    <row r="24" customFormat="false" ht="12.75" hidden="false" customHeight="false" outlineLevel="0" collapsed="false">
      <c r="A24" s="0" t="n">
        <v>9</v>
      </c>
      <c r="B24" s="0" t="n">
        <v>1</v>
      </c>
      <c r="C24" s="0" t="n">
        <v>86370</v>
      </c>
      <c r="D24" s="0" t="s">
        <v>27</v>
      </c>
      <c r="E24" s="0" t="n">
        <v>5760</v>
      </c>
    </row>
    <row r="25" customFormat="false" ht="12.75" hidden="false" customHeight="false" outlineLevel="0" collapsed="false">
      <c r="A25" s="0" t="n">
        <v>9</v>
      </c>
      <c r="B25" s="0" t="n">
        <v>3</v>
      </c>
      <c r="C25" s="0" t="n">
        <v>2060</v>
      </c>
      <c r="D25" s="0" t="s">
        <v>28</v>
      </c>
      <c r="E25" s="0" t="n">
        <v>3280</v>
      </c>
    </row>
    <row r="26" customFormat="false" ht="12.75" hidden="false" customHeight="false" outlineLevel="0" collapsed="false">
      <c r="A26" s="0" t="n">
        <v>9</v>
      </c>
      <c r="B26" s="0" t="n">
        <v>3</v>
      </c>
      <c r="C26" s="0" t="n">
        <v>4300</v>
      </c>
      <c r="D26" s="0" t="s">
        <v>29</v>
      </c>
      <c r="E26" s="0" t="n">
        <v>5440</v>
      </c>
    </row>
    <row r="27" customFormat="false" ht="12.75" hidden="false" customHeight="false" outlineLevel="0" collapsed="false">
      <c r="A27" s="0" t="n">
        <v>9</v>
      </c>
      <c r="B27" s="0" t="n">
        <v>3</v>
      </c>
      <c r="C27" s="0" t="n">
        <v>5910</v>
      </c>
      <c r="D27" s="0" t="s">
        <v>30</v>
      </c>
      <c r="E27" s="0" t="n">
        <v>3280</v>
      </c>
    </row>
    <row r="28" customFormat="false" ht="12.75" hidden="false" customHeight="false" outlineLevel="0" collapsed="false">
      <c r="A28" s="0" t="n">
        <v>9</v>
      </c>
      <c r="B28" s="0" t="n">
        <v>3</v>
      </c>
      <c r="C28" s="0" t="n">
        <v>8490</v>
      </c>
      <c r="D28" s="0" t="s">
        <v>31</v>
      </c>
      <c r="E28" s="0" t="n">
        <v>1170</v>
      </c>
    </row>
    <row r="29" customFormat="false" ht="12.75" hidden="false" customHeight="false" outlineLevel="0" collapsed="false">
      <c r="A29" s="0" t="n">
        <v>9</v>
      </c>
      <c r="B29" s="0" t="n">
        <v>3</v>
      </c>
      <c r="C29" s="0" t="n">
        <v>10100</v>
      </c>
      <c r="D29" s="0" t="s">
        <v>32</v>
      </c>
      <c r="E29" s="0" t="n">
        <v>1170</v>
      </c>
    </row>
    <row r="30" customFormat="false" ht="12.75" hidden="false" customHeight="false" outlineLevel="0" collapsed="false">
      <c r="A30" s="0" t="n">
        <v>9</v>
      </c>
      <c r="B30" s="0" t="n">
        <v>3</v>
      </c>
      <c r="C30" s="0" t="n">
        <v>12270</v>
      </c>
      <c r="D30" s="0" t="s">
        <v>33</v>
      </c>
      <c r="E30" s="0" t="n">
        <v>3280</v>
      </c>
    </row>
    <row r="31" customFormat="false" ht="12.75" hidden="false" customHeight="false" outlineLevel="0" collapsed="false">
      <c r="A31" s="0" t="n">
        <v>9</v>
      </c>
      <c r="B31" s="0" t="n">
        <v>3</v>
      </c>
      <c r="C31" s="0" t="n">
        <v>22070</v>
      </c>
      <c r="D31" s="0" t="s">
        <v>34</v>
      </c>
      <c r="E31" s="0" t="n">
        <v>3280</v>
      </c>
    </row>
    <row r="32" customFormat="false" ht="12.75" hidden="false" customHeight="false" outlineLevel="0" collapsed="false">
      <c r="A32" s="0" t="n">
        <v>9</v>
      </c>
      <c r="B32" s="0" t="n">
        <v>3</v>
      </c>
      <c r="C32" s="0" t="n">
        <v>22630</v>
      </c>
      <c r="D32" s="0" t="s">
        <v>35</v>
      </c>
      <c r="E32" s="0" t="n">
        <v>3280</v>
      </c>
    </row>
    <row r="33" customFormat="false" ht="12.75" hidden="false" customHeight="false" outlineLevel="0" collapsed="false">
      <c r="A33" s="0" t="n">
        <v>9</v>
      </c>
      <c r="B33" s="0" t="n">
        <v>3</v>
      </c>
      <c r="C33" s="0" t="n">
        <v>24800</v>
      </c>
      <c r="D33" s="0" t="s">
        <v>36</v>
      </c>
      <c r="E33" s="0" t="n">
        <v>3280</v>
      </c>
    </row>
    <row r="34" customFormat="false" ht="12.75" hidden="false" customHeight="false" outlineLevel="0" collapsed="false">
      <c r="A34" s="0" t="n">
        <v>9</v>
      </c>
      <c r="B34" s="0" t="n">
        <v>3</v>
      </c>
      <c r="C34" s="0" t="n">
        <v>25990</v>
      </c>
      <c r="D34" s="0" t="s">
        <v>37</v>
      </c>
      <c r="E34" s="0" t="n">
        <v>3280</v>
      </c>
    </row>
    <row r="35" customFormat="false" ht="12.75" hidden="false" customHeight="false" outlineLevel="0" collapsed="false">
      <c r="A35" s="0" t="n">
        <v>9</v>
      </c>
      <c r="B35" s="0" t="n">
        <v>3</v>
      </c>
      <c r="C35" s="0" t="n">
        <v>27600</v>
      </c>
      <c r="D35" s="0" t="s">
        <v>38</v>
      </c>
      <c r="E35" s="0" t="n">
        <v>3280</v>
      </c>
    </row>
    <row r="36" customFormat="false" ht="12.75" hidden="false" customHeight="false" outlineLevel="0" collapsed="false">
      <c r="A36" s="0" t="n">
        <v>9</v>
      </c>
      <c r="B36" s="0" t="n">
        <v>3</v>
      </c>
      <c r="C36" s="0" t="n">
        <v>31240</v>
      </c>
      <c r="D36" s="0" t="s">
        <v>39</v>
      </c>
      <c r="E36" s="0" t="n">
        <v>3280</v>
      </c>
    </row>
    <row r="37" customFormat="false" ht="12.75" hidden="false" customHeight="false" outlineLevel="0" collapsed="false">
      <c r="A37" s="0" t="n">
        <v>9</v>
      </c>
      <c r="B37" s="0" t="n">
        <v>3</v>
      </c>
      <c r="C37" s="0" t="n">
        <v>32640</v>
      </c>
      <c r="D37" s="0" t="s">
        <v>40</v>
      </c>
      <c r="E37" s="0" t="n">
        <v>3280</v>
      </c>
    </row>
    <row r="38" customFormat="false" ht="12.75" hidden="false" customHeight="false" outlineLevel="0" collapsed="false">
      <c r="A38" s="0" t="n">
        <v>9</v>
      </c>
      <c r="B38" s="0" t="n">
        <v>3</v>
      </c>
      <c r="C38" s="0" t="n">
        <v>37070</v>
      </c>
      <c r="D38" s="0" t="s">
        <v>41</v>
      </c>
      <c r="E38" s="0" t="n">
        <v>3280</v>
      </c>
    </row>
    <row r="39" customFormat="false" ht="12.75" hidden="false" customHeight="false" outlineLevel="0" collapsed="false">
      <c r="A39" s="0" t="n">
        <v>9</v>
      </c>
      <c r="B39" s="0" t="n">
        <v>3</v>
      </c>
      <c r="C39" s="0" t="n">
        <v>37140</v>
      </c>
      <c r="D39" s="0" t="s">
        <v>42</v>
      </c>
    </row>
    <row r="40" customFormat="false" ht="12.75" hidden="false" customHeight="false" outlineLevel="0" collapsed="false">
      <c r="A40" s="0" t="n">
        <v>9</v>
      </c>
      <c r="B40" s="0" t="n">
        <v>3</v>
      </c>
      <c r="C40" s="0" t="n">
        <v>44700</v>
      </c>
      <c r="D40" s="0" t="s">
        <v>43</v>
      </c>
      <c r="E40" s="0" t="n">
        <v>3280</v>
      </c>
    </row>
    <row r="41" customFormat="false" ht="12.75" hidden="false" customHeight="false" outlineLevel="0" collapsed="false">
      <c r="A41" s="0" t="n">
        <v>9</v>
      </c>
      <c r="B41" s="0" t="n">
        <v>3</v>
      </c>
      <c r="C41" s="0" t="n">
        <v>45820</v>
      </c>
      <c r="D41" s="0" t="s">
        <v>44</v>
      </c>
      <c r="E41" s="0" t="n">
        <v>3280</v>
      </c>
    </row>
    <row r="42" customFormat="false" ht="12.75" hidden="false" customHeight="false" outlineLevel="0" collapsed="false">
      <c r="A42" s="0" t="n">
        <v>9</v>
      </c>
      <c r="B42" s="0" t="n">
        <v>3</v>
      </c>
      <c r="C42" s="0" t="n">
        <v>50440</v>
      </c>
      <c r="D42" s="0" t="s">
        <v>45</v>
      </c>
      <c r="E42" s="0" t="n">
        <v>5440</v>
      </c>
    </row>
    <row r="43" customFormat="false" ht="12.75" hidden="false" customHeight="false" outlineLevel="0" collapsed="false">
      <c r="A43" s="0" t="n">
        <v>9</v>
      </c>
      <c r="B43" s="0" t="n">
        <v>3</v>
      </c>
      <c r="C43" s="0" t="n">
        <v>52140</v>
      </c>
      <c r="D43" s="0" t="s">
        <v>46</v>
      </c>
      <c r="E43" s="0" t="n">
        <v>3280</v>
      </c>
    </row>
    <row r="44" customFormat="false" ht="12.75" hidden="false" customHeight="false" outlineLevel="0" collapsed="false">
      <c r="A44" s="0" t="n">
        <v>9</v>
      </c>
      <c r="B44" s="0" t="n">
        <v>3</v>
      </c>
      <c r="C44" s="0" t="n">
        <v>60120</v>
      </c>
      <c r="D44" s="0" t="s">
        <v>47</v>
      </c>
      <c r="E44" s="0" t="n">
        <v>5440</v>
      </c>
    </row>
    <row r="45" customFormat="false" ht="12.75" hidden="false" customHeight="false" outlineLevel="0" collapsed="false">
      <c r="A45" s="0" t="n">
        <v>9</v>
      </c>
      <c r="B45" s="0" t="n">
        <v>3</v>
      </c>
      <c r="C45" s="0" t="n">
        <v>65370</v>
      </c>
      <c r="D45" s="0" t="s">
        <v>48</v>
      </c>
      <c r="E45" s="0" t="n">
        <v>3280</v>
      </c>
    </row>
    <row r="46" customFormat="false" ht="12.75" hidden="false" customHeight="false" outlineLevel="0" collapsed="false">
      <c r="A46" s="0" t="n">
        <v>9</v>
      </c>
      <c r="B46" s="0" t="n">
        <v>3</v>
      </c>
      <c r="C46" s="0" t="n">
        <v>68940</v>
      </c>
      <c r="D46" s="0" t="s">
        <v>49</v>
      </c>
      <c r="E46" s="0" t="n">
        <v>3280</v>
      </c>
    </row>
    <row r="47" customFormat="false" ht="12.75" hidden="false" customHeight="false" outlineLevel="0" collapsed="false">
      <c r="A47" s="0" t="n">
        <v>9</v>
      </c>
      <c r="B47" s="0" t="n">
        <v>3</v>
      </c>
      <c r="C47" s="0" t="n">
        <v>71390</v>
      </c>
      <c r="D47" s="0" t="s">
        <v>50</v>
      </c>
      <c r="E47" s="0" t="n">
        <v>3280</v>
      </c>
    </row>
    <row r="48" customFormat="false" ht="12.75" hidden="false" customHeight="false" outlineLevel="0" collapsed="false">
      <c r="A48" s="0" t="n">
        <v>9</v>
      </c>
      <c r="B48" s="0" t="n">
        <v>3</v>
      </c>
      <c r="C48" s="0" t="n">
        <v>70550</v>
      </c>
      <c r="D48" s="0" t="s">
        <v>51</v>
      </c>
      <c r="E48" s="0" t="n">
        <v>5440</v>
      </c>
    </row>
    <row r="49" customFormat="false" ht="12.75" hidden="false" customHeight="false" outlineLevel="0" collapsed="false">
      <c r="A49" s="0" t="n">
        <v>9</v>
      </c>
      <c r="B49" s="0" t="n">
        <v>3</v>
      </c>
      <c r="C49" s="0" t="n">
        <v>74540</v>
      </c>
      <c r="D49" s="0" t="s">
        <v>52</v>
      </c>
      <c r="E49" s="0" t="n">
        <v>3280</v>
      </c>
    </row>
    <row r="50" customFormat="false" ht="12.75" hidden="false" customHeight="false" outlineLevel="0" collapsed="false">
      <c r="A50" s="0" t="n">
        <v>9</v>
      </c>
      <c r="B50" s="0" t="n">
        <v>3</v>
      </c>
      <c r="C50" s="0" t="n">
        <v>82590</v>
      </c>
      <c r="D50" s="0" t="s">
        <v>53</v>
      </c>
      <c r="E50" s="0" t="n">
        <v>3280</v>
      </c>
    </row>
    <row r="51" customFormat="false" ht="12.75" hidden="false" customHeight="false" outlineLevel="0" collapsed="false">
      <c r="A51" s="0" t="n">
        <v>9</v>
      </c>
      <c r="B51" s="0" t="n">
        <v>3</v>
      </c>
      <c r="C51" s="0" t="n">
        <v>84900</v>
      </c>
      <c r="D51" s="0" t="s">
        <v>54</v>
      </c>
      <c r="E51" s="0" t="n">
        <v>3280</v>
      </c>
    </row>
    <row r="52" customFormat="false" ht="12.75" hidden="false" customHeight="false" outlineLevel="0" collapsed="false">
      <c r="A52" s="0" t="n">
        <v>9</v>
      </c>
      <c r="B52" s="0" t="n">
        <v>3</v>
      </c>
      <c r="C52" s="0" t="n">
        <v>87070</v>
      </c>
      <c r="D52" s="0" t="s">
        <v>55</v>
      </c>
      <c r="E52" s="0" t="n">
        <v>3280</v>
      </c>
    </row>
    <row r="53" customFormat="false" ht="12.75" hidden="false" customHeight="false" outlineLevel="0" collapsed="false">
      <c r="A53" s="0" t="n">
        <v>9</v>
      </c>
      <c r="B53" s="0" t="n">
        <v>3</v>
      </c>
      <c r="C53" s="0" t="n">
        <v>87000</v>
      </c>
      <c r="D53" s="0" t="s">
        <v>56</v>
      </c>
      <c r="E53" s="0" t="n">
        <v>3280</v>
      </c>
    </row>
    <row r="54" customFormat="false" ht="12.75" hidden="false" customHeight="false" outlineLevel="0" collapsed="false">
      <c r="A54" s="0" t="n">
        <v>9</v>
      </c>
      <c r="B54" s="0" t="n">
        <v>5</v>
      </c>
      <c r="C54" s="0" t="n">
        <v>2760</v>
      </c>
      <c r="D54" s="0" t="s">
        <v>57</v>
      </c>
      <c r="E54" s="0" t="n">
        <v>3280</v>
      </c>
    </row>
    <row r="55" customFormat="false" ht="12.75" hidden="false" customHeight="false" outlineLevel="0" collapsed="false">
      <c r="A55" s="0" t="n">
        <v>9</v>
      </c>
      <c r="B55" s="0" t="n">
        <v>5</v>
      </c>
      <c r="C55" s="0" t="n">
        <v>4930</v>
      </c>
      <c r="D55" s="0" t="s">
        <v>58</v>
      </c>
      <c r="E55" s="0" t="n">
        <v>8880</v>
      </c>
    </row>
    <row r="56" customFormat="false" ht="12.75" hidden="false" customHeight="false" outlineLevel="0" collapsed="false">
      <c r="A56" s="0" t="n">
        <v>9</v>
      </c>
      <c r="B56" s="0" t="n">
        <v>5</v>
      </c>
      <c r="C56" s="0" t="n">
        <v>8210</v>
      </c>
      <c r="D56" s="0" t="s">
        <v>59</v>
      </c>
      <c r="E56" s="0" t="n">
        <v>1930</v>
      </c>
    </row>
    <row r="57" customFormat="false" ht="12.75" hidden="false" customHeight="false" outlineLevel="0" collapsed="false">
      <c r="A57" s="0" t="n">
        <v>9</v>
      </c>
      <c r="B57" s="0" t="n">
        <v>5</v>
      </c>
      <c r="C57" s="0" t="n">
        <v>10940</v>
      </c>
      <c r="D57" s="0" t="s">
        <v>60</v>
      </c>
    </row>
    <row r="58" customFormat="false" ht="12.75" hidden="false" customHeight="false" outlineLevel="0" collapsed="false">
      <c r="A58" s="0" t="n">
        <v>9</v>
      </c>
      <c r="B58" s="0" t="n">
        <v>5</v>
      </c>
      <c r="C58" s="0" t="n">
        <v>16050</v>
      </c>
      <c r="D58" s="0" t="s">
        <v>61</v>
      </c>
    </row>
    <row r="59" customFormat="false" ht="12.75" hidden="false" customHeight="false" outlineLevel="0" collapsed="false">
      <c r="A59" s="0" t="n">
        <v>9</v>
      </c>
      <c r="B59" s="0" t="n">
        <v>5</v>
      </c>
      <c r="C59" s="0" t="n">
        <v>17240</v>
      </c>
      <c r="D59" s="0" t="s">
        <v>62</v>
      </c>
    </row>
    <row r="60" customFormat="false" ht="12.75" hidden="false" customHeight="false" outlineLevel="0" collapsed="false">
      <c r="A60" s="0" t="n">
        <v>9</v>
      </c>
      <c r="B60" s="0" t="n">
        <v>5</v>
      </c>
      <c r="C60" s="0" t="n">
        <v>32290</v>
      </c>
      <c r="D60" s="0" t="s">
        <v>63</v>
      </c>
    </row>
    <row r="61" customFormat="false" ht="12.75" hidden="false" customHeight="false" outlineLevel="0" collapsed="false">
      <c r="A61" s="0" t="n">
        <v>9</v>
      </c>
      <c r="B61" s="0" t="n">
        <v>5</v>
      </c>
      <c r="C61" s="0" t="n">
        <v>37280</v>
      </c>
      <c r="D61" s="0" t="s">
        <v>64</v>
      </c>
    </row>
    <row r="62" customFormat="false" ht="12.75" hidden="false" customHeight="false" outlineLevel="0" collapsed="false">
      <c r="A62" s="0" t="n">
        <v>9</v>
      </c>
      <c r="B62" s="0" t="n">
        <v>5</v>
      </c>
      <c r="C62" s="0" t="n">
        <v>40290</v>
      </c>
      <c r="D62" s="0" t="s">
        <v>65</v>
      </c>
    </row>
    <row r="63" customFormat="false" ht="12.75" hidden="false" customHeight="false" outlineLevel="0" collapsed="false">
      <c r="A63" s="0" t="n">
        <v>9</v>
      </c>
      <c r="B63" s="0" t="n">
        <v>5</v>
      </c>
      <c r="C63" s="0" t="n">
        <v>43370</v>
      </c>
      <c r="D63" s="0" t="s">
        <v>66</v>
      </c>
    </row>
    <row r="64" customFormat="false" ht="12.75" hidden="false" customHeight="false" outlineLevel="0" collapsed="false">
      <c r="A64" s="0" t="n">
        <v>9</v>
      </c>
      <c r="B64" s="0" t="n">
        <v>5</v>
      </c>
      <c r="C64" s="0" t="n">
        <v>49460</v>
      </c>
      <c r="D64" s="0" t="s">
        <v>67</v>
      </c>
    </row>
    <row r="65" customFormat="false" ht="12.75" hidden="false" customHeight="false" outlineLevel="0" collapsed="false">
      <c r="A65" s="0" t="n">
        <v>9</v>
      </c>
      <c r="B65" s="0" t="n">
        <v>5</v>
      </c>
      <c r="C65" s="0" t="n">
        <v>51350</v>
      </c>
      <c r="D65" s="0" t="s">
        <v>68</v>
      </c>
      <c r="E65" s="0" t="n">
        <v>3280</v>
      </c>
    </row>
    <row r="66" customFormat="false" ht="12.75" hidden="false" customHeight="false" outlineLevel="0" collapsed="false">
      <c r="A66" s="0" t="n">
        <v>9</v>
      </c>
      <c r="B66" s="0" t="n">
        <v>5</v>
      </c>
      <c r="C66" s="0" t="n">
        <v>52630</v>
      </c>
      <c r="D66" s="0" t="s">
        <v>69</v>
      </c>
      <c r="E66" s="0" t="n">
        <v>1930</v>
      </c>
    </row>
    <row r="67" customFormat="false" ht="12.75" hidden="false" customHeight="false" outlineLevel="0" collapsed="false">
      <c r="A67" s="0" t="n">
        <v>9</v>
      </c>
      <c r="B67" s="0" t="n">
        <v>5</v>
      </c>
      <c r="C67" s="0" t="n">
        <v>53470</v>
      </c>
      <c r="D67" s="0" t="s">
        <v>70</v>
      </c>
    </row>
    <row r="68" customFormat="false" ht="12.75" hidden="false" customHeight="false" outlineLevel="0" collapsed="false">
      <c r="A68" s="0" t="n">
        <v>9</v>
      </c>
      <c r="B68" s="0" t="n">
        <v>5</v>
      </c>
      <c r="C68" s="0" t="n">
        <v>54030</v>
      </c>
      <c r="D68" s="0" t="s">
        <v>71</v>
      </c>
    </row>
    <row r="69" customFormat="false" ht="12.75" hidden="false" customHeight="false" outlineLevel="0" collapsed="false">
      <c r="A69" s="0" t="n">
        <v>9</v>
      </c>
      <c r="B69" s="0" t="n">
        <v>5</v>
      </c>
      <c r="C69" s="0" t="n">
        <v>60750</v>
      </c>
      <c r="D69" s="0" t="s">
        <v>72</v>
      </c>
      <c r="E69" s="0" t="n">
        <v>1170</v>
      </c>
    </row>
    <row r="70" customFormat="false" ht="12.75" hidden="false" customHeight="false" outlineLevel="0" collapsed="false">
      <c r="A70" s="0" t="n">
        <v>9</v>
      </c>
      <c r="B70" s="0" t="n">
        <v>5</v>
      </c>
      <c r="C70" s="0" t="n">
        <v>65930</v>
      </c>
      <c r="D70" s="0" t="s">
        <v>73</v>
      </c>
    </row>
    <row r="71" customFormat="false" ht="12.75" hidden="false" customHeight="false" outlineLevel="0" collapsed="false">
      <c r="A71" s="0" t="n">
        <v>9</v>
      </c>
      <c r="B71" s="0" t="n">
        <v>5</v>
      </c>
      <c r="C71" s="0" t="n">
        <v>66420</v>
      </c>
      <c r="D71" s="0" t="s">
        <v>74</v>
      </c>
    </row>
    <row r="72" customFormat="false" ht="12.75" hidden="false" customHeight="false" outlineLevel="0" collapsed="false">
      <c r="A72" s="0" t="n">
        <v>9</v>
      </c>
      <c r="B72" s="0" t="n">
        <v>5</v>
      </c>
      <c r="C72" s="0" t="n">
        <v>67960</v>
      </c>
      <c r="D72" s="0" t="s">
        <v>75</v>
      </c>
    </row>
    <row r="73" customFormat="false" ht="12.75" hidden="false" customHeight="false" outlineLevel="0" collapsed="false">
      <c r="A73" s="0" t="n">
        <v>9</v>
      </c>
      <c r="B73" s="0" t="n">
        <v>5</v>
      </c>
      <c r="C73" s="0" t="n">
        <v>75730</v>
      </c>
      <c r="D73" s="0" t="s">
        <v>76</v>
      </c>
      <c r="E73" s="0" t="n">
        <v>8880</v>
      </c>
    </row>
    <row r="74" customFormat="false" ht="12.75" hidden="false" customHeight="false" outlineLevel="0" collapsed="false">
      <c r="A74" s="0" t="n">
        <v>9</v>
      </c>
      <c r="B74" s="0" t="n">
        <v>5</v>
      </c>
      <c r="C74" s="0" t="n">
        <v>76570</v>
      </c>
      <c r="D74" s="0" t="s">
        <v>77</v>
      </c>
    </row>
    <row r="75" customFormat="false" ht="12.75" hidden="false" customHeight="false" outlineLevel="0" collapsed="false">
      <c r="A75" s="0" t="n">
        <v>9</v>
      </c>
      <c r="B75" s="0" t="n">
        <v>5</v>
      </c>
      <c r="C75" s="0" t="n">
        <v>79510</v>
      </c>
      <c r="D75" s="0" t="s">
        <v>78</v>
      </c>
    </row>
    <row r="76" customFormat="false" ht="12.75" hidden="false" customHeight="false" outlineLevel="0" collapsed="false">
      <c r="A76" s="0" t="n">
        <v>9</v>
      </c>
      <c r="B76" s="0" t="n">
        <v>5</v>
      </c>
      <c r="C76" s="0" t="n">
        <v>79720</v>
      </c>
      <c r="D76" s="0" t="s">
        <v>79</v>
      </c>
    </row>
    <row r="77" customFormat="false" ht="12.75" hidden="false" customHeight="false" outlineLevel="0" collapsed="false">
      <c r="A77" s="0" t="n">
        <v>9</v>
      </c>
      <c r="B77" s="0" t="n">
        <v>5</v>
      </c>
      <c r="C77" s="0" t="n">
        <v>80490</v>
      </c>
      <c r="D77" s="0" t="s">
        <v>80</v>
      </c>
      <c r="E77" s="0" t="n">
        <v>8880</v>
      </c>
    </row>
    <row r="78" customFormat="false" ht="12.75" hidden="false" customHeight="false" outlineLevel="0" collapsed="false">
      <c r="A78" s="0" t="n">
        <v>9</v>
      </c>
      <c r="B78" s="0" t="n">
        <v>5</v>
      </c>
      <c r="C78" s="0" t="n">
        <v>86440</v>
      </c>
      <c r="D78" s="0" t="s">
        <v>81</v>
      </c>
    </row>
    <row r="79" customFormat="false" ht="12.75" hidden="false" customHeight="false" outlineLevel="0" collapsed="false">
      <c r="A79" s="0" t="n">
        <v>9</v>
      </c>
      <c r="B79" s="0" t="n">
        <v>5</v>
      </c>
      <c r="C79" s="0" t="n">
        <v>87910</v>
      </c>
      <c r="D79" s="0" t="s">
        <v>82</v>
      </c>
      <c r="E79" s="0" t="n">
        <v>8880</v>
      </c>
    </row>
    <row r="80" customFormat="false" ht="12.75" hidden="false" customHeight="false" outlineLevel="0" collapsed="false">
      <c r="A80" s="0" t="n">
        <v>9</v>
      </c>
      <c r="B80" s="0" t="n">
        <v>7</v>
      </c>
      <c r="C80" s="0" t="n">
        <v>14300</v>
      </c>
      <c r="D80" s="0" t="s">
        <v>83</v>
      </c>
    </row>
    <row r="81" customFormat="false" ht="12.75" hidden="false" customHeight="false" outlineLevel="0" collapsed="false">
      <c r="A81" s="0" t="n">
        <v>9</v>
      </c>
      <c r="B81" s="0" t="n">
        <v>7</v>
      </c>
      <c r="C81" s="0" t="n">
        <v>15350</v>
      </c>
      <c r="D81" s="0" t="s">
        <v>84</v>
      </c>
      <c r="E81" s="0" t="n">
        <v>5480</v>
      </c>
    </row>
    <row r="82" customFormat="false" ht="12.75" hidden="false" customHeight="false" outlineLevel="0" collapsed="false">
      <c r="A82" s="0" t="n">
        <v>9</v>
      </c>
      <c r="B82" s="0" t="n">
        <v>7</v>
      </c>
      <c r="C82" s="0" t="n">
        <v>18080</v>
      </c>
      <c r="D82" s="0" t="s">
        <v>85</v>
      </c>
      <c r="E82" s="0" t="n">
        <v>5020</v>
      </c>
    </row>
    <row r="83" customFormat="false" ht="12.75" hidden="false" customHeight="false" outlineLevel="0" collapsed="false">
      <c r="A83" s="0" t="n">
        <v>9</v>
      </c>
      <c r="B83" s="0" t="n">
        <v>7</v>
      </c>
      <c r="C83" s="0" t="n">
        <v>19130</v>
      </c>
      <c r="D83" s="0" t="s">
        <v>86</v>
      </c>
    </row>
    <row r="84" customFormat="false" ht="12.75" hidden="false" customHeight="false" outlineLevel="0" collapsed="false">
      <c r="A84" s="0" t="n">
        <v>9</v>
      </c>
      <c r="B84" s="0" t="n">
        <v>7</v>
      </c>
      <c r="C84" s="0" t="n">
        <v>20810</v>
      </c>
      <c r="D84" s="0" t="s">
        <v>87</v>
      </c>
      <c r="E84" s="0" t="n">
        <v>5020</v>
      </c>
    </row>
    <row r="85" customFormat="false" ht="12.75" hidden="false" customHeight="false" outlineLevel="0" collapsed="false">
      <c r="A85" s="0" t="n">
        <v>9</v>
      </c>
      <c r="B85" s="0" t="n">
        <v>7</v>
      </c>
      <c r="C85" s="0" t="n">
        <v>22280</v>
      </c>
      <c r="D85" s="0" t="s">
        <v>88</v>
      </c>
      <c r="E85" s="0" t="n">
        <v>3280</v>
      </c>
    </row>
    <row r="86" customFormat="false" ht="12.75" hidden="false" customHeight="false" outlineLevel="0" collapsed="false">
      <c r="A86" s="0" t="n">
        <v>9</v>
      </c>
      <c r="B86" s="0" t="n">
        <v>7</v>
      </c>
      <c r="C86" s="0" t="n">
        <v>22490</v>
      </c>
      <c r="D86" s="0" t="s">
        <v>89</v>
      </c>
      <c r="E86" s="0" t="n">
        <v>5020</v>
      </c>
    </row>
    <row r="87" customFormat="false" ht="12.75" hidden="false" customHeight="false" outlineLevel="0" collapsed="false">
      <c r="A87" s="0" t="n">
        <v>9</v>
      </c>
      <c r="B87" s="0" t="n">
        <v>7</v>
      </c>
      <c r="C87" s="0" t="n">
        <v>26270</v>
      </c>
      <c r="D87" s="0" t="s">
        <v>90</v>
      </c>
    </row>
    <row r="88" customFormat="false" ht="12.75" hidden="false" customHeight="false" outlineLevel="0" collapsed="false">
      <c r="A88" s="0" t="n">
        <v>9</v>
      </c>
      <c r="B88" s="0" t="n">
        <v>7</v>
      </c>
      <c r="C88" s="0" t="n">
        <v>35230</v>
      </c>
      <c r="D88" s="0" t="s">
        <v>91</v>
      </c>
      <c r="E88" s="0" t="n">
        <v>5020</v>
      </c>
    </row>
    <row r="89" customFormat="false" ht="12.75" hidden="false" customHeight="false" outlineLevel="0" collapsed="false">
      <c r="A89" s="0" t="n">
        <v>9</v>
      </c>
      <c r="B89" s="0" t="n">
        <v>7</v>
      </c>
      <c r="C89" s="0" t="n">
        <v>40710</v>
      </c>
      <c r="D89" s="0" t="s">
        <v>92</v>
      </c>
      <c r="E89" s="0" t="n">
        <v>5480</v>
      </c>
    </row>
    <row r="90" customFormat="false" ht="12.75" hidden="false" customHeight="false" outlineLevel="0" collapsed="false">
      <c r="A90" s="0" t="n">
        <v>9</v>
      </c>
      <c r="B90" s="0" t="n">
        <v>7</v>
      </c>
      <c r="C90" s="0" t="n">
        <v>47080</v>
      </c>
      <c r="D90" s="0" t="s">
        <v>93</v>
      </c>
      <c r="E90" s="0" t="n">
        <v>5020</v>
      </c>
    </row>
    <row r="91" customFormat="false" ht="12.75" hidden="false" customHeight="false" outlineLevel="0" collapsed="false">
      <c r="A91" s="0" t="n">
        <v>9</v>
      </c>
      <c r="B91" s="0" t="n">
        <v>7</v>
      </c>
      <c r="C91" s="0" t="n">
        <v>47360</v>
      </c>
      <c r="D91" s="0" t="s">
        <v>94</v>
      </c>
      <c r="E91" s="0" t="n">
        <v>5020</v>
      </c>
    </row>
    <row r="92" customFormat="false" ht="12.75" hidden="false" customHeight="false" outlineLevel="0" collapsed="false">
      <c r="A92" s="0" t="n">
        <v>9</v>
      </c>
      <c r="B92" s="0" t="n">
        <v>7</v>
      </c>
      <c r="C92" s="0" t="n">
        <v>57320</v>
      </c>
      <c r="D92" s="0" t="s">
        <v>95</v>
      </c>
    </row>
    <row r="93" customFormat="false" ht="12.75" hidden="false" customHeight="false" outlineLevel="0" collapsed="false">
      <c r="A93" s="0" t="n">
        <v>9</v>
      </c>
      <c r="B93" s="0" t="n">
        <v>7</v>
      </c>
      <c r="C93" s="0" t="n">
        <v>61800</v>
      </c>
      <c r="D93" s="0" t="s">
        <v>96</v>
      </c>
      <c r="E93" s="0" t="n">
        <v>5020</v>
      </c>
    </row>
    <row r="94" customFormat="false" ht="12.75" hidden="false" customHeight="false" outlineLevel="0" collapsed="false">
      <c r="A94" s="0" t="n">
        <v>9</v>
      </c>
      <c r="B94" s="0" t="n">
        <v>7</v>
      </c>
      <c r="C94" s="0" t="n">
        <v>81680</v>
      </c>
      <c r="D94" s="0" t="s">
        <v>97</v>
      </c>
    </row>
    <row r="95" customFormat="false" ht="12.75" hidden="false" customHeight="false" outlineLevel="0" collapsed="false">
      <c r="A95" s="0" t="n">
        <v>9</v>
      </c>
      <c r="B95" s="0" t="n">
        <v>9</v>
      </c>
      <c r="C95" s="0" t="n">
        <v>1220</v>
      </c>
      <c r="D95" s="0" t="s">
        <v>98</v>
      </c>
      <c r="E95" s="0" t="n">
        <v>1160</v>
      </c>
    </row>
    <row r="96" customFormat="false" ht="12.75" hidden="false" customHeight="false" outlineLevel="0" collapsed="false">
      <c r="A96" s="0" t="n">
        <v>9</v>
      </c>
      <c r="B96" s="0" t="n">
        <v>9</v>
      </c>
      <c r="C96" s="0" t="n">
        <v>3250</v>
      </c>
      <c r="D96" s="0" t="s">
        <v>99</v>
      </c>
      <c r="E96" s="0" t="n">
        <v>1160</v>
      </c>
    </row>
    <row r="97" customFormat="false" ht="12.75" hidden="false" customHeight="false" outlineLevel="0" collapsed="false">
      <c r="A97" s="0" t="n">
        <v>9</v>
      </c>
      <c r="B97" s="0" t="n">
        <v>9</v>
      </c>
      <c r="C97" s="0" t="n">
        <v>4580</v>
      </c>
      <c r="D97" s="0" t="s">
        <v>100</v>
      </c>
      <c r="E97" s="0" t="n">
        <v>5480</v>
      </c>
    </row>
    <row r="98" customFormat="false" ht="12.75" hidden="false" customHeight="false" outlineLevel="0" collapsed="false">
      <c r="A98" s="0" t="n">
        <v>9</v>
      </c>
      <c r="B98" s="0" t="n">
        <v>9</v>
      </c>
      <c r="C98" s="0" t="n">
        <v>7310</v>
      </c>
      <c r="D98" s="0" t="s">
        <v>101</v>
      </c>
      <c r="E98" s="0" t="n">
        <v>5480</v>
      </c>
    </row>
    <row r="99" customFormat="false" ht="12.75" hidden="false" customHeight="false" outlineLevel="0" collapsed="false">
      <c r="A99" s="0" t="n">
        <v>9</v>
      </c>
      <c r="B99" s="0" t="n">
        <v>9</v>
      </c>
      <c r="C99" s="0" t="n">
        <v>14160</v>
      </c>
      <c r="D99" s="0" t="s">
        <v>102</v>
      </c>
      <c r="E99" s="0" t="n">
        <v>5480</v>
      </c>
    </row>
    <row r="100" customFormat="false" ht="12.75" hidden="false" customHeight="false" outlineLevel="0" collapsed="false">
      <c r="A100" s="0" t="n">
        <v>9</v>
      </c>
      <c r="B100" s="0" t="n">
        <v>9</v>
      </c>
      <c r="C100" s="0" t="n">
        <v>19550</v>
      </c>
      <c r="D100" s="0" t="s">
        <v>103</v>
      </c>
      <c r="E100" s="0" t="n">
        <v>1160</v>
      </c>
    </row>
    <row r="101" customFormat="false" ht="12.75" hidden="false" customHeight="false" outlineLevel="0" collapsed="false">
      <c r="A101" s="0" t="n">
        <v>9</v>
      </c>
      <c r="B101" s="0" t="n">
        <v>9</v>
      </c>
      <c r="C101" s="0" t="n">
        <v>22910</v>
      </c>
      <c r="D101" s="0" t="s">
        <v>104</v>
      </c>
      <c r="E101" s="0" t="n">
        <v>5480</v>
      </c>
    </row>
    <row r="102" customFormat="false" ht="12.75" hidden="false" customHeight="false" outlineLevel="0" collapsed="false">
      <c r="A102" s="0" t="n">
        <v>9</v>
      </c>
      <c r="B102" s="0" t="n">
        <v>9</v>
      </c>
      <c r="C102" s="0" t="n">
        <v>34950</v>
      </c>
      <c r="D102" s="0" t="s">
        <v>105</v>
      </c>
      <c r="E102" s="0" t="n">
        <v>5480</v>
      </c>
    </row>
    <row r="103" customFormat="false" ht="12.75" hidden="false" customHeight="false" outlineLevel="0" collapsed="false">
      <c r="A103" s="0" t="n">
        <v>9</v>
      </c>
      <c r="B103" s="0" t="n">
        <v>9</v>
      </c>
      <c r="C103" s="0" t="n">
        <v>35650</v>
      </c>
      <c r="D103" s="0" t="s">
        <v>106</v>
      </c>
      <c r="E103" s="0" t="n">
        <v>5480</v>
      </c>
    </row>
    <row r="104" customFormat="false" ht="12.75" hidden="false" customHeight="false" outlineLevel="0" collapsed="false">
      <c r="A104" s="0" t="n">
        <v>9</v>
      </c>
      <c r="B104" s="0" t="n">
        <v>9</v>
      </c>
      <c r="C104" s="0" t="n">
        <v>44560</v>
      </c>
      <c r="D104" s="0" t="s">
        <v>107</v>
      </c>
      <c r="E104" s="0" t="n">
        <v>5480</v>
      </c>
    </row>
    <row r="105" customFormat="false" ht="12.75" hidden="false" customHeight="false" outlineLevel="0" collapsed="false">
      <c r="A105" s="0" t="n">
        <v>9</v>
      </c>
      <c r="B105" s="0" t="n">
        <v>9</v>
      </c>
      <c r="C105" s="0" t="n">
        <v>46520</v>
      </c>
      <c r="D105" s="0" t="s">
        <v>108</v>
      </c>
      <c r="E105" s="0" t="n">
        <v>5480</v>
      </c>
    </row>
    <row r="106" customFormat="false" ht="12.75" hidden="false" customHeight="false" outlineLevel="0" collapsed="false">
      <c r="A106" s="0" t="n">
        <v>9</v>
      </c>
      <c r="B106" s="0" t="n">
        <v>9</v>
      </c>
      <c r="C106" s="0" t="n">
        <v>46940</v>
      </c>
      <c r="D106" s="0" t="s">
        <v>109</v>
      </c>
      <c r="E106" s="0" t="n">
        <v>8880</v>
      </c>
    </row>
    <row r="107" customFormat="false" ht="12.75" hidden="false" customHeight="false" outlineLevel="0" collapsed="false">
      <c r="A107" s="0" t="n">
        <v>9</v>
      </c>
      <c r="B107" s="0" t="n">
        <v>9</v>
      </c>
      <c r="C107" s="0" t="n">
        <v>47535</v>
      </c>
      <c r="D107" s="0" t="s">
        <v>110</v>
      </c>
      <c r="E107" s="0" t="n">
        <v>1160</v>
      </c>
    </row>
    <row r="108" customFormat="false" ht="12.75" hidden="false" customHeight="false" outlineLevel="0" collapsed="false">
      <c r="A108" s="0" t="n">
        <v>9</v>
      </c>
      <c r="B108" s="0" t="n">
        <v>9</v>
      </c>
      <c r="C108" s="0" t="n">
        <v>49950</v>
      </c>
      <c r="D108" s="0" t="s">
        <v>111</v>
      </c>
      <c r="E108" s="0" t="n">
        <v>8880</v>
      </c>
    </row>
    <row r="109" customFormat="false" ht="12.75" hidden="false" customHeight="false" outlineLevel="0" collapsed="false">
      <c r="A109" s="0" t="n">
        <v>9</v>
      </c>
      <c r="B109" s="0" t="n">
        <v>9</v>
      </c>
      <c r="C109" s="0" t="n">
        <v>52070</v>
      </c>
      <c r="D109" s="0" t="s">
        <v>112</v>
      </c>
      <c r="E109" s="0" t="n">
        <v>5480</v>
      </c>
    </row>
    <row r="110" customFormat="false" ht="12.75" hidden="false" customHeight="false" outlineLevel="0" collapsed="false">
      <c r="A110" s="0" t="n">
        <v>9</v>
      </c>
      <c r="B110" s="0" t="n">
        <v>9</v>
      </c>
      <c r="C110" s="0" t="n">
        <v>53890</v>
      </c>
      <c r="D110" s="0" t="s">
        <v>113</v>
      </c>
      <c r="E110" s="0" t="n">
        <v>5480</v>
      </c>
    </row>
    <row r="111" customFormat="false" ht="12.75" hidden="false" customHeight="false" outlineLevel="0" collapsed="false">
      <c r="A111" s="0" t="n">
        <v>9</v>
      </c>
      <c r="B111" s="0" t="n">
        <v>9</v>
      </c>
      <c r="C111" s="0" t="n">
        <v>54870</v>
      </c>
      <c r="D111" s="0" t="s">
        <v>114</v>
      </c>
      <c r="E111" s="0" t="n">
        <v>5480</v>
      </c>
    </row>
    <row r="112" customFormat="false" ht="12.75" hidden="false" customHeight="false" outlineLevel="0" collapsed="false">
      <c r="A112" s="0" t="n">
        <v>9</v>
      </c>
      <c r="B112" s="0" t="n">
        <v>9</v>
      </c>
      <c r="C112" s="0" t="n">
        <v>57600</v>
      </c>
      <c r="D112" s="0" t="s">
        <v>115</v>
      </c>
      <c r="E112" s="0" t="n">
        <v>5480</v>
      </c>
    </row>
    <row r="113" customFormat="false" ht="12.75" hidden="false" customHeight="false" outlineLevel="0" collapsed="false">
      <c r="A113" s="0" t="n">
        <v>9</v>
      </c>
      <c r="B113" s="0" t="n">
        <v>9</v>
      </c>
      <c r="C113" s="0" t="n">
        <v>58300</v>
      </c>
      <c r="D113" s="0" t="s">
        <v>116</v>
      </c>
      <c r="E113" s="0" t="n">
        <v>1160</v>
      </c>
    </row>
    <row r="114" customFormat="false" ht="12.75" hidden="false" customHeight="false" outlineLevel="0" collapsed="false">
      <c r="A114" s="0" t="n">
        <v>9</v>
      </c>
      <c r="B114" s="0" t="n">
        <v>9</v>
      </c>
      <c r="C114" s="0" t="n">
        <v>62290</v>
      </c>
      <c r="D114" s="0" t="s">
        <v>117</v>
      </c>
      <c r="E114" s="0" t="n">
        <v>8880</v>
      </c>
    </row>
    <row r="115" customFormat="false" ht="12.75" hidden="false" customHeight="false" outlineLevel="0" collapsed="false">
      <c r="A115" s="0" t="n">
        <v>9</v>
      </c>
      <c r="B115" s="0" t="n">
        <v>9</v>
      </c>
      <c r="C115" s="0" t="n">
        <v>67610</v>
      </c>
      <c r="D115" s="0" t="s">
        <v>118</v>
      </c>
      <c r="E115" s="0" t="n">
        <v>1160</v>
      </c>
    </row>
    <row r="116" customFormat="false" ht="12.75" hidden="false" customHeight="false" outlineLevel="0" collapsed="false">
      <c r="A116" s="0" t="n">
        <v>9</v>
      </c>
      <c r="B116" s="0" t="n">
        <v>9</v>
      </c>
      <c r="C116" s="0" t="n">
        <v>69640</v>
      </c>
      <c r="D116" s="0" t="s">
        <v>119</v>
      </c>
      <c r="E116" s="0" t="n">
        <v>8880</v>
      </c>
    </row>
    <row r="117" customFormat="false" ht="12.75" hidden="false" customHeight="false" outlineLevel="0" collapsed="false">
      <c r="A117" s="0" t="n">
        <v>9</v>
      </c>
      <c r="B117" s="0" t="n">
        <v>9</v>
      </c>
      <c r="C117" s="0" t="n">
        <v>78740</v>
      </c>
      <c r="D117" s="0" t="s">
        <v>120</v>
      </c>
      <c r="E117" s="0" t="n">
        <v>5480</v>
      </c>
    </row>
    <row r="118" customFormat="false" ht="12.75" hidden="false" customHeight="false" outlineLevel="0" collapsed="false">
      <c r="A118" s="0" t="n">
        <v>9</v>
      </c>
      <c r="B118" s="0" t="n">
        <v>9</v>
      </c>
      <c r="C118" s="0" t="n">
        <v>80070</v>
      </c>
      <c r="D118" s="0" t="s">
        <v>121</v>
      </c>
      <c r="E118" s="0" t="n">
        <v>8880</v>
      </c>
    </row>
    <row r="119" customFormat="false" ht="12.75" hidden="false" customHeight="false" outlineLevel="0" collapsed="false">
      <c r="A119" s="0" t="n">
        <v>9</v>
      </c>
      <c r="B119" s="0" t="n">
        <v>9</v>
      </c>
      <c r="C119" s="0" t="n">
        <v>82870</v>
      </c>
      <c r="D119" s="0" t="s">
        <v>122</v>
      </c>
      <c r="E119" s="0" t="n">
        <v>5480</v>
      </c>
    </row>
    <row r="120" customFormat="false" ht="12.75" hidden="false" customHeight="false" outlineLevel="0" collapsed="false">
      <c r="A120" s="0" t="n">
        <v>9</v>
      </c>
      <c r="B120" s="0" t="n">
        <v>9</v>
      </c>
      <c r="C120" s="0" t="n">
        <v>87560</v>
      </c>
      <c r="D120" s="0" t="s">
        <v>123</v>
      </c>
      <c r="E120" s="0" t="n">
        <v>8880</v>
      </c>
    </row>
    <row r="121" customFormat="false" ht="12.75" hidden="false" customHeight="false" outlineLevel="0" collapsed="false">
      <c r="A121" s="0" t="n">
        <v>9</v>
      </c>
      <c r="B121" s="0" t="n">
        <v>9</v>
      </c>
      <c r="C121" s="0" t="n">
        <v>87700</v>
      </c>
      <c r="D121" s="0" t="s">
        <v>124</v>
      </c>
      <c r="E121" s="0" t="n">
        <v>5480</v>
      </c>
    </row>
    <row r="122" customFormat="false" ht="12.75" hidden="false" customHeight="false" outlineLevel="0" collapsed="false">
      <c r="A122" s="0" t="n">
        <v>9</v>
      </c>
      <c r="B122" s="0" t="n">
        <v>11</v>
      </c>
      <c r="C122" s="0" t="n">
        <v>6820</v>
      </c>
      <c r="D122" s="0" t="s">
        <v>125</v>
      </c>
      <c r="E122" s="0" t="n">
        <v>5520</v>
      </c>
    </row>
    <row r="123" customFormat="false" ht="12.75" hidden="false" customHeight="false" outlineLevel="0" collapsed="false">
      <c r="A123" s="0" t="n">
        <v>9</v>
      </c>
      <c r="B123" s="0" t="n">
        <v>11</v>
      </c>
      <c r="C123" s="0" t="n">
        <v>15910</v>
      </c>
      <c r="D123" s="0" t="s">
        <v>126</v>
      </c>
      <c r="E123" s="0" t="n">
        <v>3280</v>
      </c>
    </row>
    <row r="124" customFormat="false" ht="12.75" hidden="false" customHeight="false" outlineLevel="0" collapsed="false">
      <c r="A124" s="0" t="n">
        <v>9</v>
      </c>
      <c r="B124" s="0" t="n">
        <v>11</v>
      </c>
      <c r="C124" s="0" t="n">
        <v>23400</v>
      </c>
      <c r="D124" s="0" t="s">
        <v>127</v>
      </c>
      <c r="E124" s="0" t="n">
        <v>5520</v>
      </c>
    </row>
    <row r="125" customFormat="false" ht="12.75" hidden="false" customHeight="false" outlineLevel="0" collapsed="false">
      <c r="A125" s="0" t="n">
        <v>9</v>
      </c>
      <c r="B125" s="0" t="n">
        <v>11</v>
      </c>
      <c r="C125" s="0" t="n">
        <v>29910</v>
      </c>
      <c r="D125" s="0" t="s">
        <v>128</v>
      </c>
      <c r="E125" s="0" t="n">
        <v>5520</v>
      </c>
    </row>
    <row r="126" customFormat="false" ht="12.75" hidden="false" customHeight="false" outlineLevel="0" collapsed="false">
      <c r="A126" s="0" t="n">
        <v>9</v>
      </c>
      <c r="B126" s="0" t="n">
        <v>11</v>
      </c>
      <c r="C126" s="0" t="n">
        <v>33900</v>
      </c>
      <c r="D126" s="0" t="s">
        <v>129</v>
      </c>
      <c r="E126" s="0" t="n">
        <v>5520</v>
      </c>
    </row>
    <row r="127" customFormat="false" ht="12.75" hidden="false" customHeight="false" outlineLevel="0" collapsed="false">
      <c r="A127" s="0" t="n">
        <v>9</v>
      </c>
      <c r="B127" s="0" t="n">
        <v>11</v>
      </c>
      <c r="C127" s="0" t="n">
        <v>34250</v>
      </c>
      <c r="D127" s="0" t="s">
        <v>130</v>
      </c>
      <c r="E127" s="0" t="n">
        <v>5520</v>
      </c>
    </row>
    <row r="128" customFormat="false" ht="12.75" hidden="false" customHeight="false" outlineLevel="0" collapsed="false">
      <c r="A128" s="0" t="n">
        <v>9</v>
      </c>
      <c r="B128" s="0" t="n">
        <v>11</v>
      </c>
      <c r="C128" s="0" t="n">
        <v>42390</v>
      </c>
      <c r="D128" s="0" t="s">
        <v>131</v>
      </c>
    </row>
    <row r="129" customFormat="false" ht="12.75" hidden="false" customHeight="false" outlineLevel="0" collapsed="false">
      <c r="A129" s="0" t="n">
        <v>9</v>
      </c>
      <c r="B129" s="0" t="n">
        <v>11</v>
      </c>
      <c r="C129" s="0" t="n">
        <v>42600</v>
      </c>
      <c r="D129" s="0" t="s">
        <v>132</v>
      </c>
      <c r="E129" s="0" t="n">
        <v>5520</v>
      </c>
    </row>
    <row r="130" customFormat="false" ht="12.75" hidden="false" customHeight="false" outlineLevel="0" collapsed="false">
      <c r="A130" s="0" t="n">
        <v>9</v>
      </c>
      <c r="B130" s="0" t="n">
        <v>11</v>
      </c>
      <c r="C130" s="0" t="n">
        <v>43230</v>
      </c>
      <c r="D130" s="0" t="s">
        <v>133</v>
      </c>
      <c r="E130" s="0" t="n">
        <v>5520</v>
      </c>
    </row>
    <row r="131" customFormat="false" ht="12.75" hidden="false" customHeight="false" outlineLevel="0" collapsed="false">
      <c r="A131" s="0" t="n">
        <v>9</v>
      </c>
      <c r="B131" s="0" t="n">
        <v>11</v>
      </c>
      <c r="C131" s="0" t="n">
        <v>44210</v>
      </c>
      <c r="D131" s="0" t="s">
        <v>134</v>
      </c>
    </row>
    <row r="132" customFormat="false" ht="12.75" hidden="false" customHeight="false" outlineLevel="0" collapsed="false">
      <c r="A132" s="0" t="n">
        <v>9</v>
      </c>
      <c r="B132" s="0" t="n">
        <v>11</v>
      </c>
      <c r="C132" s="0" t="n">
        <v>48900</v>
      </c>
      <c r="D132" s="0" t="s">
        <v>135</v>
      </c>
      <c r="E132" s="0" t="n">
        <v>5520</v>
      </c>
    </row>
    <row r="133" customFormat="false" ht="12.75" hidden="false" customHeight="false" outlineLevel="0" collapsed="false">
      <c r="A133" s="0" t="n">
        <v>9</v>
      </c>
      <c r="B133" s="0" t="n">
        <v>11</v>
      </c>
      <c r="C133" s="0" t="n">
        <v>52350</v>
      </c>
      <c r="D133" s="0" t="s">
        <v>136</v>
      </c>
      <c r="E133" s="0" t="n">
        <v>5520</v>
      </c>
    </row>
    <row r="134" customFormat="false" ht="12.75" hidden="false" customHeight="false" outlineLevel="0" collapsed="false">
      <c r="A134" s="0" t="n">
        <v>9</v>
      </c>
      <c r="B134" s="0" t="n">
        <v>11</v>
      </c>
      <c r="C134" s="0" t="n">
        <v>55500</v>
      </c>
      <c r="D134" s="0" t="s">
        <v>137</v>
      </c>
      <c r="E134" s="0" t="n">
        <v>5520</v>
      </c>
    </row>
    <row r="135" customFormat="false" ht="12.75" hidden="false" customHeight="false" outlineLevel="0" collapsed="false">
      <c r="A135" s="0" t="n">
        <v>9</v>
      </c>
      <c r="B135" s="0" t="n">
        <v>11</v>
      </c>
      <c r="C135" s="0" t="n">
        <v>56270</v>
      </c>
      <c r="D135" s="0" t="s">
        <v>138</v>
      </c>
      <c r="E135" s="0" t="n">
        <v>5520</v>
      </c>
    </row>
    <row r="136" customFormat="false" ht="12.75" hidden="false" customHeight="false" outlineLevel="0" collapsed="false">
      <c r="A136" s="0" t="n">
        <v>9</v>
      </c>
      <c r="B136" s="0" t="n">
        <v>11</v>
      </c>
      <c r="C136" s="0" t="n">
        <v>57040</v>
      </c>
      <c r="D136" s="0" t="s">
        <v>139</v>
      </c>
      <c r="E136" s="0" t="n">
        <v>5520</v>
      </c>
    </row>
    <row r="137" customFormat="false" ht="12.75" hidden="false" customHeight="false" outlineLevel="0" collapsed="false">
      <c r="A137" s="0" t="n">
        <v>9</v>
      </c>
      <c r="B137" s="0" t="n">
        <v>11</v>
      </c>
      <c r="C137" s="0" t="n">
        <v>62150</v>
      </c>
      <c r="D137" s="0" t="s">
        <v>140</v>
      </c>
      <c r="E137" s="0" t="n">
        <v>5520</v>
      </c>
    </row>
    <row r="138" customFormat="false" ht="12.75" hidden="false" customHeight="false" outlineLevel="0" collapsed="false">
      <c r="A138" s="0" t="n">
        <v>9</v>
      </c>
      <c r="B138" s="0" t="n">
        <v>11</v>
      </c>
      <c r="C138" s="0" t="n">
        <v>66210</v>
      </c>
      <c r="D138" s="0" t="s">
        <v>141</v>
      </c>
      <c r="E138" s="0" t="n">
        <v>5520</v>
      </c>
    </row>
    <row r="139" customFormat="false" ht="12.75" hidden="false" customHeight="false" outlineLevel="0" collapsed="false">
      <c r="A139" s="0" t="n">
        <v>9</v>
      </c>
      <c r="B139" s="0" t="n">
        <v>11</v>
      </c>
      <c r="C139" s="0" t="n">
        <v>71670</v>
      </c>
      <c r="D139" s="0" t="s">
        <v>142</v>
      </c>
      <c r="E139" s="0" t="n">
        <v>5520</v>
      </c>
    </row>
    <row r="140" customFormat="false" ht="12.75" hidden="false" customHeight="false" outlineLevel="0" collapsed="false">
      <c r="A140" s="0" t="n">
        <v>9</v>
      </c>
      <c r="B140" s="0" t="n">
        <v>11</v>
      </c>
      <c r="C140" s="0" t="n">
        <v>73770</v>
      </c>
      <c r="D140" s="0" t="s">
        <v>143</v>
      </c>
      <c r="E140" s="0" t="n">
        <v>5520</v>
      </c>
    </row>
    <row r="141" customFormat="false" ht="12.75" hidden="false" customHeight="false" outlineLevel="0" collapsed="false">
      <c r="A141" s="0" t="n">
        <v>9</v>
      </c>
      <c r="B141" s="0" t="n">
        <v>11</v>
      </c>
      <c r="C141" s="0" t="n">
        <v>78600</v>
      </c>
      <c r="D141" s="0" t="s">
        <v>144</v>
      </c>
    </row>
    <row r="142" customFormat="false" ht="12.75" hidden="false" customHeight="false" outlineLevel="0" collapsed="false">
      <c r="A142" s="0" t="n">
        <v>9</v>
      </c>
      <c r="B142" s="0" t="n">
        <v>11</v>
      </c>
      <c r="C142" s="0" t="n">
        <v>80280</v>
      </c>
      <c r="D142" s="0" t="s">
        <v>145</v>
      </c>
      <c r="E142" s="0" t="n">
        <v>5520</v>
      </c>
    </row>
    <row r="143" customFormat="false" ht="12.75" hidden="false" customHeight="false" outlineLevel="0" collapsed="false">
      <c r="A143" s="0" t="n">
        <v>9</v>
      </c>
      <c r="B143" s="0" t="n">
        <v>13</v>
      </c>
      <c r="C143" s="0" t="n">
        <v>1080</v>
      </c>
      <c r="D143" s="0" t="s">
        <v>146</v>
      </c>
      <c r="E143" s="0" t="n">
        <v>3280</v>
      </c>
    </row>
    <row r="144" customFormat="false" ht="12.75" hidden="false" customHeight="false" outlineLevel="0" collapsed="false">
      <c r="A144" s="0" t="n">
        <v>9</v>
      </c>
      <c r="B144" s="0" t="n">
        <v>13</v>
      </c>
      <c r="C144" s="0" t="n">
        <v>6260</v>
      </c>
      <c r="D144" s="0" t="s">
        <v>147</v>
      </c>
      <c r="E144" s="0" t="n">
        <v>3280</v>
      </c>
    </row>
    <row r="145" customFormat="false" ht="12.75" hidden="false" customHeight="false" outlineLevel="0" collapsed="false">
      <c r="A145" s="0" t="n">
        <v>9</v>
      </c>
      <c r="B145" s="0" t="n">
        <v>13</v>
      </c>
      <c r="C145" s="0" t="n">
        <v>16400</v>
      </c>
      <c r="D145" s="0" t="s">
        <v>148</v>
      </c>
      <c r="E145" s="0" t="n">
        <v>3280</v>
      </c>
    </row>
    <row r="146" customFormat="false" ht="12.75" hidden="false" customHeight="false" outlineLevel="0" collapsed="false">
      <c r="A146" s="0" t="n">
        <v>9</v>
      </c>
      <c r="B146" s="0" t="n">
        <v>13</v>
      </c>
      <c r="C146" s="0" t="n">
        <v>17800</v>
      </c>
      <c r="D146" s="0" t="s">
        <v>149</v>
      </c>
      <c r="E146" s="0" t="n">
        <v>3280</v>
      </c>
    </row>
    <row r="147" customFormat="false" ht="12.75" hidden="false" customHeight="false" outlineLevel="0" collapsed="false">
      <c r="A147" s="0" t="n">
        <v>9</v>
      </c>
      <c r="B147" s="0" t="n">
        <v>13</v>
      </c>
      <c r="C147" s="0" t="n">
        <v>25360</v>
      </c>
      <c r="D147" s="0" t="s">
        <v>150</v>
      </c>
      <c r="E147" s="0" t="n">
        <v>3280</v>
      </c>
    </row>
    <row r="148" customFormat="false" ht="12.75" hidden="false" customHeight="false" outlineLevel="0" collapsed="false">
      <c r="A148" s="0" t="n">
        <v>9</v>
      </c>
      <c r="B148" s="0" t="n">
        <v>13</v>
      </c>
      <c r="C148" s="0" t="n">
        <v>37910</v>
      </c>
      <c r="D148" s="0" t="s">
        <v>151</v>
      </c>
      <c r="E148" s="0" t="n">
        <v>3280</v>
      </c>
    </row>
    <row r="149" customFormat="false" ht="12.75" hidden="false" customHeight="false" outlineLevel="0" collapsed="false">
      <c r="A149" s="0" t="n">
        <v>9</v>
      </c>
      <c r="B149" s="0" t="n">
        <v>13</v>
      </c>
      <c r="C149" s="0" t="n">
        <v>44910</v>
      </c>
      <c r="D149" s="0" t="s">
        <v>152</v>
      </c>
    </row>
    <row r="150" customFormat="false" ht="12.75" hidden="false" customHeight="false" outlineLevel="0" collapsed="false">
      <c r="A150" s="0" t="n">
        <v>9</v>
      </c>
      <c r="B150" s="0" t="n">
        <v>13</v>
      </c>
      <c r="C150" s="0" t="n">
        <v>69220</v>
      </c>
      <c r="D150" s="0" t="s">
        <v>153</v>
      </c>
      <c r="E150" s="0" t="n">
        <v>3280</v>
      </c>
    </row>
    <row r="151" customFormat="false" ht="12.75" hidden="false" customHeight="false" outlineLevel="0" collapsed="false">
      <c r="A151" s="0" t="n">
        <v>9</v>
      </c>
      <c r="B151" s="0" t="n">
        <v>13</v>
      </c>
      <c r="C151" s="0" t="n">
        <v>72090</v>
      </c>
      <c r="D151" s="0" t="s">
        <v>154</v>
      </c>
      <c r="E151" s="0" t="n">
        <v>3280</v>
      </c>
    </row>
    <row r="152" customFormat="false" ht="12.75" hidden="false" customHeight="false" outlineLevel="0" collapsed="false">
      <c r="A152" s="0" t="n">
        <v>9</v>
      </c>
      <c r="B152" s="0" t="n">
        <v>13</v>
      </c>
      <c r="C152" s="0" t="n">
        <v>76290</v>
      </c>
      <c r="D152" s="0" t="s">
        <v>155</v>
      </c>
      <c r="E152" s="0" t="n">
        <v>3280</v>
      </c>
    </row>
    <row r="153" customFormat="false" ht="12.75" hidden="false" customHeight="false" outlineLevel="0" collapsed="false">
      <c r="A153" s="0" t="n">
        <v>9</v>
      </c>
      <c r="B153" s="0" t="n">
        <v>13</v>
      </c>
      <c r="C153" s="0" t="n">
        <v>77830</v>
      </c>
      <c r="D153" s="0" t="s">
        <v>156</v>
      </c>
    </row>
    <row r="154" customFormat="false" ht="12.75" hidden="false" customHeight="false" outlineLevel="0" collapsed="false">
      <c r="A154" s="0" t="n">
        <v>9</v>
      </c>
      <c r="B154" s="0" t="n">
        <v>13</v>
      </c>
      <c r="C154" s="0" t="n">
        <v>78250</v>
      </c>
      <c r="D154" s="0" t="s">
        <v>157</v>
      </c>
      <c r="E154" s="0" t="n">
        <v>3280</v>
      </c>
    </row>
    <row r="155" customFormat="false" ht="12.75" hidden="false" customHeight="false" outlineLevel="0" collapsed="false">
      <c r="A155" s="0" t="n">
        <v>9</v>
      </c>
      <c r="B155" s="0" t="n">
        <v>13</v>
      </c>
      <c r="C155" s="0" t="n">
        <v>85950</v>
      </c>
      <c r="D155" s="0" t="s">
        <v>158</v>
      </c>
      <c r="E155" s="0" t="n">
        <v>3280</v>
      </c>
    </row>
    <row r="156" customFormat="false" ht="12.75" hidden="false" customHeight="false" outlineLevel="0" collapsed="false">
      <c r="A156" s="0" t="n">
        <v>9</v>
      </c>
      <c r="B156" s="0" t="n">
        <v>15</v>
      </c>
      <c r="C156" s="0" t="n">
        <v>1430</v>
      </c>
      <c r="D156" s="0" t="s">
        <v>159</v>
      </c>
    </row>
    <row r="157" customFormat="false" ht="12.75" hidden="false" customHeight="false" outlineLevel="0" collapsed="false">
      <c r="A157" s="0" t="n">
        <v>9</v>
      </c>
      <c r="B157" s="0" t="n">
        <v>15</v>
      </c>
      <c r="C157" s="0" t="n">
        <v>9190</v>
      </c>
      <c r="D157" s="0" t="s">
        <v>160</v>
      </c>
    </row>
    <row r="158" customFormat="false" ht="12.75" hidden="false" customHeight="false" outlineLevel="0" collapsed="false">
      <c r="A158" s="0" t="n">
        <v>9</v>
      </c>
      <c r="B158" s="0" t="n">
        <v>15</v>
      </c>
      <c r="C158" s="0" t="n">
        <v>12130</v>
      </c>
      <c r="D158" s="0" t="s">
        <v>161</v>
      </c>
      <c r="E158" s="0" t="n">
        <v>5520</v>
      </c>
    </row>
    <row r="159" customFormat="false" ht="12.75" hidden="false" customHeight="false" outlineLevel="0" collapsed="false">
      <c r="A159" s="0" t="n">
        <v>9</v>
      </c>
      <c r="B159" s="0" t="n">
        <v>15</v>
      </c>
      <c r="C159" s="0" t="n">
        <v>13810</v>
      </c>
      <c r="D159" s="0" t="s">
        <v>162</v>
      </c>
    </row>
    <row r="160" customFormat="false" ht="12.75" hidden="false" customHeight="false" outlineLevel="0" collapsed="false">
      <c r="A160" s="0" t="n">
        <v>9</v>
      </c>
      <c r="B160" s="0" t="n">
        <v>15</v>
      </c>
      <c r="C160" s="0" t="n">
        <v>21860</v>
      </c>
      <c r="D160" s="0" t="s">
        <v>163</v>
      </c>
    </row>
    <row r="161" customFormat="false" ht="12.75" hidden="false" customHeight="false" outlineLevel="0" collapsed="false">
      <c r="A161" s="0" t="n">
        <v>9</v>
      </c>
      <c r="B161" s="0" t="n">
        <v>15</v>
      </c>
      <c r="C161" s="0" t="n">
        <v>36000</v>
      </c>
      <c r="D161" s="0" t="s">
        <v>164</v>
      </c>
    </row>
    <row r="162" customFormat="false" ht="12.75" hidden="false" customHeight="false" outlineLevel="0" collapsed="false">
      <c r="A162" s="0" t="n">
        <v>9</v>
      </c>
      <c r="B162" s="0" t="n">
        <v>15</v>
      </c>
      <c r="C162" s="0" t="n">
        <v>40500</v>
      </c>
      <c r="D162" s="0" t="s">
        <v>165</v>
      </c>
    </row>
    <row r="163" customFormat="false" ht="12.75" hidden="false" customHeight="false" outlineLevel="0" collapsed="false">
      <c r="A163" s="0" t="n">
        <v>9</v>
      </c>
      <c r="B163" s="0" t="n">
        <v>15</v>
      </c>
      <c r="C163" s="0" t="n">
        <v>59980</v>
      </c>
      <c r="D163" s="0" t="s">
        <v>166</v>
      </c>
    </row>
    <row r="164" customFormat="false" ht="12.75" hidden="false" customHeight="false" outlineLevel="0" collapsed="false">
      <c r="A164" s="0" t="n">
        <v>9</v>
      </c>
      <c r="B164" s="0" t="n">
        <v>15</v>
      </c>
      <c r="C164" s="0" t="n">
        <v>61030</v>
      </c>
      <c r="D164" s="0" t="s">
        <v>167</v>
      </c>
    </row>
    <row r="165" customFormat="false" ht="12.75" hidden="false" customHeight="false" outlineLevel="0" collapsed="false">
      <c r="A165" s="0" t="n">
        <v>9</v>
      </c>
      <c r="B165" s="0" t="n">
        <v>15</v>
      </c>
      <c r="C165" s="0" t="n">
        <v>62710</v>
      </c>
      <c r="D165" s="0" t="s">
        <v>168</v>
      </c>
    </row>
    <row r="166" customFormat="false" ht="12.75" hidden="false" customHeight="false" outlineLevel="0" collapsed="false">
      <c r="A166" s="0" t="n">
        <v>9</v>
      </c>
      <c r="B166" s="0" t="n">
        <v>15</v>
      </c>
      <c r="C166" s="0" t="n">
        <v>67400</v>
      </c>
      <c r="D166" s="0" t="s">
        <v>169</v>
      </c>
    </row>
    <row r="167" customFormat="false" ht="12.75" hidden="false" customHeight="false" outlineLevel="0" collapsed="false">
      <c r="A167" s="0" t="n">
        <v>9</v>
      </c>
      <c r="B167" s="0" t="n">
        <v>15</v>
      </c>
      <c r="C167" s="0" t="n">
        <v>73420</v>
      </c>
      <c r="D167" s="0" t="s">
        <v>170</v>
      </c>
    </row>
    <row r="168" customFormat="false" ht="12.75" hidden="false" customHeight="false" outlineLevel="0" collapsed="false">
      <c r="A168" s="0" t="n">
        <v>9</v>
      </c>
      <c r="B168" s="0" t="n">
        <v>15</v>
      </c>
      <c r="C168" s="0" t="n">
        <v>75870</v>
      </c>
      <c r="D168" s="0" t="s">
        <v>171</v>
      </c>
    </row>
    <row r="169" customFormat="false" ht="12.75" hidden="false" customHeight="false" outlineLevel="0" collapsed="false">
      <c r="A169" s="0" t="n">
        <v>9</v>
      </c>
      <c r="B169" s="0" t="n">
        <v>15</v>
      </c>
      <c r="C169" s="0" t="n">
        <v>86790</v>
      </c>
      <c r="D169" s="0" t="s">
        <v>172</v>
      </c>
    </row>
    <row r="170" customFormat="false" ht="12.75" hidden="false" customHeight="false" outlineLevel="0" collapsed="false">
      <c r="A170" s="0" t="n">
        <v>9</v>
      </c>
      <c r="B170" s="0" t="n">
        <v>15</v>
      </c>
      <c r="C170" s="0" t="n">
        <v>88190</v>
      </c>
      <c r="D170" s="0" t="s">
        <v>173</v>
      </c>
    </row>
    <row r="171" customFormat="false" ht="12.75" hidden="false" customHeight="false" outlineLevel="0" collapsed="false">
      <c r="A171" s="0" t="n">
        <v>23</v>
      </c>
      <c r="B171" s="0" t="n">
        <v>1</v>
      </c>
      <c r="C171" s="0" t="n">
        <v>2060</v>
      </c>
      <c r="D171" s="0" t="s">
        <v>174</v>
      </c>
      <c r="E171" s="0" t="n">
        <v>4240</v>
      </c>
    </row>
    <row r="172" customFormat="false" ht="12.75" hidden="false" customHeight="false" outlineLevel="0" collapsed="false">
      <c r="A172" s="0" t="n">
        <v>23</v>
      </c>
      <c r="B172" s="0" t="n">
        <v>1</v>
      </c>
      <c r="C172" s="0" t="n">
        <v>19105</v>
      </c>
      <c r="D172" s="0" t="s">
        <v>87</v>
      </c>
    </row>
    <row r="173" customFormat="false" ht="12.75" hidden="false" customHeight="false" outlineLevel="0" collapsed="false">
      <c r="A173" s="0" t="n">
        <v>23</v>
      </c>
      <c r="B173" s="0" t="n">
        <v>1</v>
      </c>
      <c r="C173" s="0" t="n">
        <v>29255</v>
      </c>
      <c r="D173" s="0" t="s">
        <v>175</v>
      </c>
      <c r="E173" s="0" t="n">
        <v>4240</v>
      </c>
    </row>
    <row r="174" customFormat="false" ht="12.75" hidden="false" customHeight="false" outlineLevel="0" collapsed="false">
      <c r="A174" s="0" t="n">
        <v>23</v>
      </c>
      <c r="B174" s="0" t="n">
        <v>1</v>
      </c>
      <c r="C174" s="0" t="n">
        <v>38565</v>
      </c>
      <c r="D174" s="0" t="s">
        <v>176</v>
      </c>
    </row>
    <row r="175" customFormat="false" ht="12.75" hidden="false" customHeight="false" outlineLevel="0" collapsed="false">
      <c r="A175" s="0" t="n">
        <v>23</v>
      </c>
      <c r="B175" s="0" t="n">
        <v>1</v>
      </c>
      <c r="C175" s="0" t="n">
        <v>38740</v>
      </c>
      <c r="D175" s="0" t="s">
        <v>177</v>
      </c>
      <c r="E175" s="0" t="n">
        <v>4240</v>
      </c>
    </row>
    <row r="176" customFormat="false" ht="12.75" hidden="false" customHeight="false" outlineLevel="0" collapsed="false">
      <c r="A176" s="0" t="n">
        <v>23</v>
      </c>
      <c r="B176" s="0" t="n">
        <v>1</v>
      </c>
      <c r="C176" s="0" t="n">
        <v>40035</v>
      </c>
      <c r="D176" s="0" t="s">
        <v>133</v>
      </c>
      <c r="E176" s="0" t="n">
        <v>4240</v>
      </c>
    </row>
    <row r="177" customFormat="false" ht="12.75" hidden="false" customHeight="false" outlineLevel="0" collapsed="false">
      <c r="A177" s="0" t="n">
        <v>23</v>
      </c>
      <c r="B177" s="0" t="n">
        <v>1</v>
      </c>
      <c r="C177" s="0" t="n">
        <v>40770</v>
      </c>
      <c r="D177" s="0" t="s">
        <v>178</v>
      </c>
    </row>
    <row r="178" customFormat="false" ht="12.75" hidden="false" customHeight="false" outlineLevel="0" collapsed="false">
      <c r="A178" s="0" t="n">
        <v>23</v>
      </c>
      <c r="B178" s="0" t="n">
        <v>1</v>
      </c>
      <c r="C178" s="0" t="n">
        <v>40665</v>
      </c>
      <c r="D178" s="0" t="s">
        <v>179</v>
      </c>
    </row>
    <row r="179" customFormat="false" ht="12.75" hidden="false" customHeight="false" outlineLevel="0" collapsed="false">
      <c r="A179" s="0" t="n">
        <v>23</v>
      </c>
      <c r="B179" s="0" t="n">
        <v>1</v>
      </c>
      <c r="C179" s="0" t="n">
        <v>44585</v>
      </c>
      <c r="D179" s="0" t="s">
        <v>180</v>
      </c>
      <c r="E179" s="0" t="n">
        <v>4240</v>
      </c>
    </row>
    <row r="180" customFormat="false" ht="12.75" hidden="false" customHeight="false" outlineLevel="0" collapsed="false">
      <c r="A180" s="0" t="n">
        <v>23</v>
      </c>
      <c r="B180" s="0" t="n">
        <v>1</v>
      </c>
      <c r="C180" s="0" t="n">
        <v>46160</v>
      </c>
      <c r="D180" s="0" t="s">
        <v>181</v>
      </c>
    </row>
    <row r="181" customFormat="false" ht="12.75" hidden="false" customHeight="false" outlineLevel="0" collapsed="false">
      <c r="A181" s="0" t="n">
        <v>23</v>
      </c>
      <c r="B181" s="0" t="n">
        <v>1</v>
      </c>
      <c r="C181" s="0" t="n">
        <v>60020</v>
      </c>
      <c r="D181" s="0" t="s">
        <v>182</v>
      </c>
      <c r="E181" s="0" t="n">
        <v>4240</v>
      </c>
    </row>
    <row r="182" customFormat="false" ht="12.75" hidden="false" customHeight="false" outlineLevel="0" collapsed="false">
      <c r="A182" s="0" t="n">
        <v>23</v>
      </c>
      <c r="B182" s="0" t="n">
        <v>1</v>
      </c>
      <c r="C182" s="0" t="n">
        <v>64570</v>
      </c>
      <c r="D182" s="0" t="s">
        <v>183</v>
      </c>
      <c r="E182" s="0" t="n">
        <v>4240</v>
      </c>
    </row>
    <row r="183" customFormat="false" ht="12.75" hidden="false" customHeight="false" outlineLevel="0" collapsed="false">
      <c r="A183" s="0" t="n">
        <v>23</v>
      </c>
      <c r="B183" s="0" t="n">
        <v>1</v>
      </c>
      <c r="C183" s="0" t="n">
        <v>77800</v>
      </c>
      <c r="D183" s="0" t="s">
        <v>184</v>
      </c>
    </row>
    <row r="184" customFormat="false" ht="12.75" hidden="false" customHeight="false" outlineLevel="0" collapsed="false">
      <c r="A184" s="0" t="n">
        <v>23</v>
      </c>
      <c r="B184" s="0" t="n">
        <v>1</v>
      </c>
      <c r="C184" s="0" t="n">
        <v>79585</v>
      </c>
      <c r="D184" s="0" t="s">
        <v>185</v>
      </c>
    </row>
    <row r="185" customFormat="false" ht="12.75" hidden="false" customHeight="false" outlineLevel="0" collapsed="false">
      <c r="A185" s="0" t="n">
        <v>23</v>
      </c>
      <c r="B185" s="0" t="n">
        <v>5</v>
      </c>
      <c r="C185" s="0" t="n">
        <v>2655</v>
      </c>
      <c r="D185" s="0" t="s">
        <v>186</v>
      </c>
    </row>
    <row r="186" customFormat="false" ht="12.75" hidden="false" customHeight="false" outlineLevel="0" collapsed="false">
      <c r="A186" s="0" t="n">
        <v>23</v>
      </c>
      <c r="B186" s="0" t="n">
        <v>5</v>
      </c>
      <c r="C186" s="0" t="n">
        <v>7170</v>
      </c>
      <c r="D186" s="0" t="s">
        <v>187</v>
      </c>
    </row>
    <row r="187" customFormat="false" ht="12.75" hidden="false" customHeight="false" outlineLevel="0" collapsed="false">
      <c r="A187" s="0" t="n">
        <v>23</v>
      </c>
      <c r="B187" s="0" t="n">
        <v>5</v>
      </c>
      <c r="C187" s="0" t="n">
        <v>8430</v>
      </c>
      <c r="D187" s="0" t="s">
        <v>188</v>
      </c>
    </row>
    <row r="188" customFormat="false" ht="12.75" hidden="false" customHeight="false" outlineLevel="0" collapsed="false">
      <c r="A188" s="0" t="n">
        <v>23</v>
      </c>
      <c r="B188" s="0" t="n">
        <v>5</v>
      </c>
      <c r="C188" s="0" t="n">
        <v>10180</v>
      </c>
      <c r="D188" s="0" t="s">
        <v>189</v>
      </c>
      <c r="E188" s="0" t="n">
        <v>6400</v>
      </c>
    </row>
    <row r="189" customFormat="false" ht="12.75" hidden="false" customHeight="false" outlineLevel="0" collapsed="false">
      <c r="A189" s="0" t="n">
        <v>23</v>
      </c>
      <c r="B189" s="0" t="n">
        <v>5</v>
      </c>
      <c r="C189" s="0" t="n">
        <v>11125</v>
      </c>
      <c r="D189" s="0" t="s">
        <v>190</v>
      </c>
    </row>
    <row r="190" customFormat="false" ht="12.75" hidden="false" customHeight="false" outlineLevel="0" collapsed="false">
      <c r="A190" s="0" t="n">
        <v>23</v>
      </c>
      <c r="B190" s="0" t="n">
        <v>5</v>
      </c>
      <c r="C190" s="0" t="n">
        <v>15430</v>
      </c>
      <c r="D190" s="0" t="s">
        <v>191</v>
      </c>
      <c r="E190" s="0" t="n">
        <v>6400</v>
      </c>
    </row>
    <row r="191" customFormat="false" ht="12.75" hidden="false" customHeight="false" outlineLevel="0" collapsed="false">
      <c r="A191" s="0" t="n">
        <v>23</v>
      </c>
      <c r="B191" s="0" t="n">
        <v>5</v>
      </c>
      <c r="C191" s="0" t="n">
        <v>24495</v>
      </c>
      <c r="D191" s="0" t="s">
        <v>192</v>
      </c>
      <c r="E191" s="0" t="n">
        <v>6400</v>
      </c>
    </row>
    <row r="192" customFormat="false" ht="12.75" hidden="false" customHeight="false" outlineLevel="0" collapsed="false">
      <c r="A192" s="0" t="n">
        <v>23</v>
      </c>
      <c r="B192" s="0" t="n">
        <v>5</v>
      </c>
      <c r="C192" s="0" t="n">
        <v>26525</v>
      </c>
      <c r="D192" s="0" t="s">
        <v>193</v>
      </c>
      <c r="E192" s="0" t="n">
        <v>6400</v>
      </c>
    </row>
    <row r="193" customFormat="false" ht="12.75" hidden="false" customHeight="false" outlineLevel="0" collapsed="false">
      <c r="A193" s="0" t="n">
        <v>23</v>
      </c>
      <c r="B193" s="0" t="n">
        <v>5</v>
      </c>
      <c r="C193" s="0" t="n">
        <v>28240</v>
      </c>
      <c r="D193" s="0" t="s">
        <v>194</v>
      </c>
      <c r="E193" s="0" t="n">
        <v>6400</v>
      </c>
    </row>
    <row r="194" customFormat="false" ht="12.75" hidden="false" customHeight="false" outlineLevel="0" collapsed="false">
      <c r="A194" s="0" t="n">
        <v>23</v>
      </c>
      <c r="B194" s="0" t="n">
        <v>5</v>
      </c>
      <c r="C194" s="0" t="n">
        <v>28870</v>
      </c>
      <c r="D194" s="0" t="s">
        <v>195</v>
      </c>
      <c r="E194" s="0" t="n">
        <v>6400</v>
      </c>
    </row>
    <row r="195" customFormat="false" ht="12.75" hidden="false" customHeight="false" outlineLevel="0" collapsed="false">
      <c r="A195" s="0" t="n">
        <v>23</v>
      </c>
      <c r="B195" s="0" t="n">
        <v>5</v>
      </c>
      <c r="C195" s="0" t="n">
        <v>31390</v>
      </c>
      <c r="D195" s="0" t="s">
        <v>196</v>
      </c>
    </row>
    <row r="196" customFormat="false" ht="12.75" hidden="false" customHeight="false" outlineLevel="0" collapsed="false">
      <c r="A196" s="0" t="n">
        <v>23</v>
      </c>
      <c r="B196" s="0" t="n">
        <v>5</v>
      </c>
      <c r="C196" s="0" t="n">
        <v>31600</v>
      </c>
      <c r="D196" s="0" t="s">
        <v>197</v>
      </c>
    </row>
    <row r="197" customFormat="false" ht="12.75" hidden="false" customHeight="false" outlineLevel="0" collapsed="false">
      <c r="A197" s="0" t="n">
        <v>23</v>
      </c>
      <c r="B197" s="0" t="n">
        <v>5</v>
      </c>
      <c r="C197" s="0" t="n">
        <v>48085</v>
      </c>
      <c r="D197" s="0" t="s">
        <v>198</v>
      </c>
    </row>
    <row r="198" customFormat="false" ht="12.75" hidden="false" customHeight="false" outlineLevel="0" collapsed="false">
      <c r="A198" s="0" t="n">
        <v>23</v>
      </c>
      <c r="B198" s="0" t="n">
        <v>5</v>
      </c>
      <c r="C198" s="0" t="n">
        <v>48820</v>
      </c>
      <c r="D198" s="0" t="s">
        <v>199</v>
      </c>
    </row>
    <row r="199" customFormat="false" ht="12.75" hidden="false" customHeight="false" outlineLevel="0" collapsed="false">
      <c r="A199" s="0" t="n">
        <v>23</v>
      </c>
      <c r="B199" s="0" t="n">
        <v>5</v>
      </c>
      <c r="C199" s="0" t="n">
        <v>53860</v>
      </c>
      <c r="D199" s="0" t="s">
        <v>200</v>
      </c>
      <c r="E199" s="0" t="n">
        <v>6400</v>
      </c>
    </row>
    <row r="200" customFormat="false" ht="12.75" hidden="false" customHeight="false" outlineLevel="0" collapsed="false">
      <c r="A200" s="0" t="n">
        <v>23</v>
      </c>
      <c r="B200" s="0" t="n">
        <v>5</v>
      </c>
      <c r="C200" s="0" t="n">
        <v>60545</v>
      </c>
      <c r="D200" s="0" t="s">
        <v>201</v>
      </c>
      <c r="E200" s="0" t="n">
        <v>6400</v>
      </c>
    </row>
    <row r="201" customFormat="false" ht="12.75" hidden="false" customHeight="false" outlineLevel="0" collapsed="false">
      <c r="A201" s="0" t="n">
        <v>23</v>
      </c>
      <c r="B201" s="0" t="n">
        <v>5</v>
      </c>
      <c r="C201" s="0" t="n">
        <v>60685</v>
      </c>
      <c r="D201" s="0" t="s">
        <v>202</v>
      </c>
    </row>
    <row r="202" customFormat="false" ht="12.75" hidden="false" customHeight="false" outlineLevel="0" collapsed="false">
      <c r="A202" s="0" t="n">
        <v>23</v>
      </c>
      <c r="B202" s="0" t="n">
        <v>5</v>
      </c>
      <c r="C202" s="0" t="n">
        <v>61945</v>
      </c>
      <c r="D202" s="0" t="s">
        <v>203</v>
      </c>
      <c r="E202" s="0" t="n">
        <v>6400</v>
      </c>
    </row>
    <row r="203" customFormat="false" ht="12.75" hidden="false" customHeight="false" outlineLevel="0" collapsed="false">
      <c r="A203" s="0" t="n">
        <v>23</v>
      </c>
      <c r="B203" s="0" t="n">
        <v>5</v>
      </c>
      <c r="C203" s="0" t="n">
        <v>66145</v>
      </c>
      <c r="D203" s="0" t="s">
        <v>204</v>
      </c>
      <c r="E203" s="0" t="n">
        <v>6400</v>
      </c>
    </row>
    <row r="204" customFormat="false" ht="12.75" hidden="false" customHeight="false" outlineLevel="0" collapsed="false">
      <c r="A204" s="0" t="n">
        <v>23</v>
      </c>
      <c r="B204" s="0" t="n">
        <v>5</v>
      </c>
      <c r="C204" s="0" t="n">
        <v>66775</v>
      </c>
      <c r="D204" s="0" t="s">
        <v>205</v>
      </c>
    </row>
    <row r="205" customFormat="false" ht="12.75" hidden="false" customHeight="false" outlineLevel="0" collapsed="false">
      <c r="A205" s="0" t="n">
        <v>23</v>
      </c>
      <c r="B205" s="0" t="n">
        <v>5</v>
      </c>
      <c r="C205" s="0" t="n">
        <v>71990</v>
      </c>
      <c r="D205" s="0" t="s">
        <v>206</v>
      </c>
      <c r="E205" s="0" t="n">
        <v>6400</v>
      </c>
    </row>
    <row r="206" customFormat="false" ht="12.75" hidden="false" customHeight="false" outlineLevel="0" collapsed="false">
      <c r="A206" s="0" t="n">
        <v>23</v>
      </c>
      <c r="B206" s="0" t="n">
        <v>5</v>
      </c>
      <c r="C206" s="0" t="n">
        <v>73670</v>
      </c>
      <c r="D206" s="0" t="s">
        <v>207</v>
      </c>
      <c r="E206" s="0" t="n">
        <v>6400</v>
      </c>
    </row>
    <row r="207" customFormat="false" ht="12.75" hidden="false" customHeight="false" outlineLevel="0" collapsed="false">
      <c r="A207" s="0" t="n">
        <v>23</v>
      </c>
      <c r="B207" s="0" t="n">
        <v>5</v>
      </c>
      <c r="C207" s="0" t="n">
        <v>82105</v>
      </c>
      <c r="D207" s="0" t="s">
        <v>208</v>
      </c>
      <c r="E207" s="0" t="n">
        <v>6400</v>
      </c>
    </row>
    <row r="208" customFormat="false" ht="12.75" hidden="false" customHeight="false" outlineLevel="0" collapsed="false">
      <c r="A208" s="0" t="n">
        <v>23</v>
      </c>
      <c r="B208" s="0" t="n">
        <v>5</v>
      </c>
      <c r="C208" s="0" t="n">
        <v>86025</v>
      </c>
      <c r="D208" s="0" t="s">
        <v>172</v>
      </c>
      <c r="E208" s="0" t="n">
        <v>6400</v>
      </c>
    </row>
    <row r="209" customFormat="false" ht="12.75" hidden="false" customHeight="false" outlineLevel="0" collapsed="false">
      <c r="A209" s="0" t="n">
        <v>23</v>
      </c>
      <c r="B209" s="0" t="n">
        <v>5</v>
      </c>
      <c r="C209" s="0" t="n">
        <v>87845</v>
      </c>
      <c r="D209" s="0" t="s">
        <v>209</v>
      </c>
      <c r="E209" s="0" t="n">
        <v>6400</v>
      </c>
    </row>
    <row r="210" customFormat="false" ht="12.75" hidden="false" customHeight="false" outlineLevel="0" collapsed="false">
      <c r="A210" s="0" t="n">
        <v>23</v>
      </c>
      <c r="B210" s="0" t="n">
        <v>19</v>
      </c>
      <c r="C210" s="0" t="n">
        <v>1115</v>
      </c>
      <c r="D210" s="0" t="s">
        <v>210</v>
      </c>
    </row>
    <row r="211" customFormat="false" ht="12.75" hidden="false" customHeight="false" outlineLevel="0" collapsed="false">
      <c r="A211" s="0" t="n">
        <v>23</v>
      </c>
      <c r="B211" s="0" t="n">
        <v>19</v>
      </c>
      <c r="C211" s="0" t="n">
        <v>1500</v>
      </c>
      <c r="D211" s="0" t="s">
        <v>211</v>
      </c>
    </row>
    <row r="212" customFormat="false" ht="12.75" hidden="false" customHeight="false" outlineLevel="0" collapsed="false">
      <c r="A212" s="0" t="n">
        <v>23</v>
      </c>
      <c r="B212" s="0" t="n">
        <v>19</v>
      </c>
      <c r="C212" s="0" t="n">
        <v>2795</v>
      </c>
      <c r="D212" s="0" t="s">
        <v>212</v>
      </c>
      <c r="E212" s="0" t="n">
        <v>730</v>
      </c>
    </row>
    <row r="213" customFormat="false" ht="12.75" hidden="false" customHeight="false" outlineLevel="0" collapsed="false">
      <c r="A213" s="0" t="n">
        <v>23</v>
      </c>
      <c r="B213" s="0" t="n">
        <v>19</v>
      </c>
      <c r="C213" s="0" t="n">
        <v>6575</v>
      </c>
      <c r="D213" s="0" t="s">
        <v>213</v>
      </c>
    </row>
    <row r="214" customFormat="false" ht="12.75" hidden="false" customHeight="false" outlineLevel="0" collapsed="false">
      <c r="A214" s="0" t="n">
        <v>23</v>
      </c>
      <c r="B214" s="0" t="n">
        <v>19</v>
      </c>
      <c r="C214" s="0" t="n">
        <v>6680</v>
      </c>
      <c r="D214" s="0" t="s">
        <v>214</v>
      </c>
    </row>
    <row r="215" customFormat="false" ht="12.75" hidden="false" customHeight="false" outlineLevel="0" collapsed="false">
      <c r="A215" s="0" t="n">
        <v>23</v>
      </c>
      <c r="B215" s="0" t="n">
        <v>19</v>
      </c>
      <c r="C215" s="0" t="n">
        <v>6925</v>
      </c>
      <c r="D215" s="0" t="s">
        <v>215</v>
      </c>
      <c r="E215" s="0" t="n">
        <v>730</v>
      </c>
    </row>
    <row r="216" customFormat="false" ht="12.75" hidden="false" customHeight="false" outlineLevel="0" collapsed="false">
      <c r="A216" s="0" t="n">
        <v>23</v>
      </c>
      <c r="B216" s="0" t="n">
        <v>19</v>
      </c>
      <c r="C216" s="0" t="n">
        <v>9200</v>
      </c>
      <c r="D216" s="0" t="s">
        <v>32</v>
      </c>
    </row>
    <row r="217" customFormat="false" ht="12.75" hidden="false" customHeight="false" outlineLevel="0" collapsed="false">
      <c r="A217" s="0" t="n">
        <v>23</v>
      </c>
      <c r="B217" s="0" t="n">
        <v>19</v>
      </c>
      <c r="C217" s="0" t="n">
        <v>10670</v>
      </c>
      <c r="D217" s="0" t="s">
        <v>216</v>
      </c>
    </row>
    <row r="218" customFormat="false" ht="12.75" hidden="false" customHeight="false" outlineLevel="0" collapsed="false">
      <c r="A218" s="0" t="n">
        <v>23</v>
      </c>
      <c r="B218" s="0" t="n">
        <v>19</v>
      </c>
      <c r="C218" s="0" t="n">
        <v>10810</v>
      </c>
      <c r="D218" s="0" t="s">
        <v>217</v>
      </c>
    </row>
    <row r="219" customFormat="false" ht="12.75" hidden="false" customHeight="false" outlineLevel="0" collapsed="false">
      <c r="A219" s="0" t="n">
        <v>23</v>
      </c>
      <c r="B219" s="0" t="n">
        <v>19</v>
      </c>
      <c r="C219" s="0" t="n">
        <v>12105</v>
      </c>
      <c r="D219" s="0" t="s">
        <v>218</v>
      </c>
    </row>
    <row r="220" customFormat="false" ht="12.75" hidden="false" customHeight="false" outlineLevel="0" collapsed="false">
      <c r="A220" s="0" t="n">
        <v>23</v>
      </c>
      <c r="B220" s="0" t="n">
        <v>19</v>
      </c>
      <c r="C220" s="0" t="n">
        <v>12525</v>
      </c>
      <c r="D220" s="0" t="s">
        <v>83</v>
      </c>
    </row>
    <row r="221" customFormat="false" ht="12.75" hidden="false" customHeight="false" outlineLevel="0" collapsed="false">
      <c r="A221" s="0" t="n">
        <v>23</v>
      </c>
      <c r="B221" s="0" t="n">
        <v>19</v>
      </c>
      <c r="C221" s="0" t="n">
        <v>13365</v>
      </c>
      <c r="D221" s="0" t="s">
        <v>219</v>
      </c>
    </row>
    <row r="222" customFormat="false" ht="12.75" hidden="false" customHeight="false" outlineLevel="0" collapsed="false">
      <c r="A222" s="0" t="n">
        <v>23</v>
      </c>
      <c r="B222" s="0" t="n">
        <v>19</v>
      </c>
      <c r="C222" s="0" t="n">
        <v>14310</v>
      </c>
      <c r="D222" s="0" t="s">
        <v>220</v>
      </c>
    </row>
    <row r="223" customFormat="false" ht="12.75" hidden="false" customHeight="false" outlineLevel="0" collapsed="false">
      <c r="A223" s="0" t="n">
        <v>23</v>
      </c>
      <c r="B223" s="0" t="n">
        <v>19</v>
      </c>
      <c r="C223" s="0" t="n">
        <v>14380</v>
      </c>
      <c r="D223" s="0" t="s">
        <v>221</v>
      </c>
    </row>
    <row r="224" customFormat="false" ht="12.75" hidden="false" customHeight="false" outlineLevel="0" collapsed="false">
      <c r="A224" s="0" t="n">
        <v>23</v>
      </c>
      <c r="B224" s="0" t="n">
        <v>19</v>
      </c>
      <c r="C224" s="0" t="n">
        <v>17530</v>
      </c>
      <c r="D224" s="0" t="s">
        <v>222</v>
      </c>
    </row>
    <row r="225" customFormat="false" ht="12.75" hidden="false" customHeight="false" outlineLevel="0" collapsed="false">
      <c r="A225" s="0" t="n">
        <v>23</v>
      </c>
      <c r="B225" s="0" t="n">
        <v>19</v>
      </c>
      <c r="C225" s="0" t="n">
        <v>17950</v>
      </c>
      <c r="D225" s="0" t="s">
        <v>223</v>
      </c>
    </row>
    <row r="226" customFormat="false" ht="12.75" hidden="false" customHeight="false" outlineLevel="0" collapsed="false">
      <c r="A226" s="0" t="n">
        <v>23</v>
      </c>
      <c r="B226" s="0" t="n">
        <v>19</v>
      </c>
      <c r="C226" s="0" t="n">
        <v>18580</v>
      </c>
      <c r="D226" s="0" t="s">
        <v>224</v>
      </c>
    </row>
    <row r="227" customFormat="false" ht="12.75" hidden="false" customHeight="false" outlineLevel="0" collapsed="false">
      <c r="A227" s="0" t="n">
        <v>23</v>
      </c>
      <c r="B227" s="0" t="n">
        <v>19</v>
      </c>
      <c r="C227" s="0" t="n">
        <v>19868</v>
      </c>
      <c r="D227" s="0" t="s">
        <v>225</v>
      </c>
    </row>
    <row r="228" customFormat="false" ht="12.75" hidden="false" customHeight="false" outlineLevel="0" collapsed="false">
      <c r="A228" s="0" t="n">
        <v>23</v>
      </c>
      <c r="B228" s="0" t="n">
        <v>19</v>
      </c>
      <c r="C228" s="0" t="n">
        <v>21030</v>
      </c>
      <c r="D228" s="0" t="s">
        <v>226</v>
      </c>
    </row>
    <row r="229" customFormat="false" ht="12.75" hidden="false" customHeight="false" outlineLevel="0" collapsed="false">
      <c r="A229" s="0" t="n">
        <v>23</v>
      </c>
      <c r="B229" s="0" t="n">
        <v>19</v>
      </c>
      <c r="C229" s="0" t="n">
        <v>22535</v>
      </c>
      <c r="D229" s="0" t="s">
        <v>227</v>
      </c>
      <c r="E229" s="0" t="n">
        <v>730</v>
      </c>
    </row>
    <row r="230" customFormat="false" ht="12.75" hidden="false" customHeight="false" outlineLevel="0" collapsed="false">
      <c r="A230" s="0" t="n">
        <v>23</v>
      </c>
      <c r="B230" s="0" t="n">
        <v>19</v>
      </c>
      <c r="C230" s="0" t="n">
        <v>22710</v>
      </c>
      <c r="D230" s="0" t="s">
        <v>228</v>
      </c>
    </row>
    <row r="231" customFormat="false" ht="12.75" hidden="false" customHeight="false" outlineLevel="0" collapsed="false">
      <c r="A231" s="0" t="n">
        <v>23</v>
      </c>
      <c r="B231" s="0" t="n">
        <v>19</v>
      </c>
      <c r="C231" s="0" t="n">
        <v>23620</v>
      </c>
      <c r="D231" s="0" t="s">
        <v>37</v>
      </c>
    </row>
    <row r="232" customFormat="false" ht="12.75" hidden="false" customHeight="false" outlineLevel="0" collapsed="false">
      <c r="A232" s="0" t="n">
        <v>23</v>
      </c>
      <c r="B232" s="0" t="n">
        <v>19</v>
      </c>
      <c r="C232" s="0" t="n">
        <v>23865</v>
      </c>
      <c r="D232" s="0" t="s">
        <v>229</v>
      </c>
    </row>
    <row r="233" customFormat="false" ht="12.75" hidden="false" customHeight="false" outlineLevel="0" collapsed="false">
      <c r="A233" s="0" t="n">
        <v>23</v>
      </c>
      <c r="B233" s="0" t="n">
        <v>19</v>
      </c>
      <c r="C233" s="0" t="n">
        <v>24110</v>
      </c>
      <c r="D233" s="0" t="s">
        <v>230</v>
      </c>
    </row>
    <row r="234" customFormat="false" ht="12.75" hidden="false" customHeight="false" outlineLevel="0" collapsed="false">
      <c r="A234" s="0" t="n">
        <v>23</v>
      </c>
      <c r="B234" s="0" t="n">
        <v>19</v>
      </c>
      <c r="C234" s="0" t="n">
        <v>27190</v>
      </c>
      <c r="D234" s="0" t="s">
        <v>231</v>
      </c>
    </row>
    <row r="235" customFormat="false" ht="12.75" hidden="false" customHeight="false" outlineLevel="0" collapsed="false">
      <c r="A235" s="0" t="n">
        <v>23</v>
      </c>
      <c r="B235" s="0" t="n">
        <v>19</v>
      </c>
      <c r="C235" s="0" t="n">
        <v>27645</v>
      </c>
      <c r="D235" s="0" t="s">
        <v>232</v>
      </c>
      <c r="E235" s="0" t="n">
        <v>730</v>
      </c>
    </row>
    <row r="236" customFormat="false" ht="12.75" hidden="false" customHeight="false" outlineLevel="0" collapsed="false">
      <c r="A236" s="0" t="n">
        <v>23</v>
      </c>
      <c r="B236" s="0" t="n">
        <v>19</v>
      </c>
      <c r="C236" s="0" t="n">
        <v>29185</v>
      </c>
      <c r="D236" s="0" t="s">
        <v>233</v>
      </c>
    </row>
    <row r="237" customFormat="false" ht="12.75" hidden="false" customHeight="false" outlineLevel="0" collapsed="false">
      <c r="A237" s="0" t="n">
        <v>23</v>
      </c>
      <c r="B237" s="0" t="n">
        <v>19</v>
      </c>
      <c r="C237" s="0" t="n">
        <v>29360</v>
      </c>
      <c r="D237" s="0" t="s">
        <v>234</v>
      </c>
    </row>
    <row r="238" customFormat="false" ht="12.75" hidden="false" customHeight="false" outlineLevel="0" collapsed="false">
      <c r="A238" s="0" t="n">
        <v>23</v>
      </c>
      <c r="B238" s="0" t="n">
        <v>19</v>
      </c>
      <c r="C238" s="0" t="n">
        <v>30795</v>
      </c>
      <c r="D238" s="0" t="s">
        <v>235</v>
      </c>
      <c r="E238" s="0" t="n">
        <v>730</v>
      </c>
    </row>
    <row r="239" customFormat="false" ht="12.75" hidden="false" customHeight="false" outlineLevel="0" collapsed="false">
      <c r="A239" s="0" t="n">
        <v>23</v>
      </c>
      <c r="B239" s="0" t="n">
        <v>19</v>
      </c>
      <c r="C239" s="0" t="n">
        <v>32510</v>
      </c>
      <c r="D239" s="0" t="s">
        <v>236</v>
      </c>
      <c r="E239" s="0" t="n">
        <v>730</v>
      </c>
    </row>
    <row r="240" customFormat="false" ht="12.75" hidden="false" customHeight="false" outlineLevel="0" collapsed="false">
      <c r="A240" s="0" t="n">
        <v>23</v>
      </c>
      <c r="B240" s="0" t="n">
        <v>19</v>
      </c>
      <c r="C240" s="0" t="n">
        <v>33490</v>
      </c>
      <c r="D240" s="0" t="s">
        <v>237</v>
      </c>
      <c r="E240" s="0" t="n">
        <v>730</v>
      </c>
    </row>
    <row r="241" customFormat="false" ht="12.75" hidden="false" customHeight="false" outlineLevel="0" collapsed="false">
      <c r="A241" s="0" t="n">
        <v>23</v>
      </c>
      <c r="B241" s="0" t="n">
        <v>19</v>
      </c>
      <c r="C241" s="0" t="n">
        <v>34190</v>
      </c>
      <c r="D241" s="0" t="s">
        <v>238</v>
      </c>
    </row>
    <row r="242" customFormat="false" ht="12.75" hidden="false" customHeight="false" outlineLevel="0" collapsed="false">
      <c r="A242" s="0" t="n">
        <v>23</v>
      </c>
      <c r="B242" s="0" t="n">
        <v>19</v>
      </c>
      <c r="C242" s="0" t="n">
        <v>34365</v>
      </c>
      <c r="D242" s="0" t="s">
        <v>239</v>
      </c>
    </row>
    <row r="243" customFormat="false" ht="12.75" hidden="false" customHeight="false" outlineLevel="0" collapsed="false">
      <c r="A243" s="0" t="n">
        <v>23</v>
      </c>
      <c r="B243" s="0" t="n">
        <v>19</v>
      </c>
      <c r="C243" s="0" t="n">
        <v>36325</v>
      </c>
      <c r="D243" s="0" t="s">
        <v>240</v>
      </c>
      <c r="E243" s="0" t="n">
        <v>730</v>
      </c>
    </row>
    <row r="244" customFormat="false" ht="12.75" hidden="false" customHeight="false" outlineLevel="0" collapsed="false">
      <c r="A244" s="0" t="n">
        <v>23</v>
      </c>
      <c r="B244" s="0" t="n">
        <v>19</v>
      </c>
      <c r="C244" s="0" t="n">
        <v>37075</v>
      </c>
      <c r="D244" s="0" t="s">
        <v>241</v>
      </c>
    </row>
    <row r="245" customFormat="false" ht="12.75" hidden="false" customHeight="false" outlineLevel="0" collapsed="false">
      <c r="A245" s="0" t="n">
        <v>23</v>
      </c>
      <c r="B245" s="0" t="n">
        <v>19</v>
      </c>
      <c r="C245" s="0" t="n">
        <v>37760</v>
      </c>
      <c r="D245" s="0" t="s">
        <v>242</v>
      </c>
    </row>
    <row r="246" customFormat="false" ht="12.75" hidden="false" customHeight="false" outlineLevel="0" collapsed="false">
      <c r="A246" s="0" t="n">
        <v>23</v>
      </c>
      <c r="B246" s="0" t="n">
        <v>19</v>
      </c>
      <c r="C246" s="0" t="n">
        <v>38005</v>
      </c>
      <c r="D246" s="0" t="s">
        <v>243</v>
      </c>
    </row>
    <row r="247" customFormat="false" ht="12.75" hidden="false" customHeight="false" outlineLevel="0" collapsed="false">
      <c r="A247" s="0" t="n">
        <v>23</v>
      </c>
      <c r="B247" s="0" t="n">
        <v>19</v>
      </c>
      <c r="C247" s="0" t="n">
        <v>38530</v>
      </c>
      <c r="D247" s="0" t="s">
        <v>244</v>
      </c>
    </row>
    <row r="248" customFormat="false" ht="12.75" hidden="false" customHeight="false" outlineLevel="0" collapsed="false">
      <c r="A248" s="0" t="n">
        <v>23</v>
      </c>
      <c r="B248" s="0" t="n">
        <v>19</v>
      </c>
      <c r="C248" s="0" t="n">
        <v>38705</v>
      </c>
      <c r="D248" s="0" t="s">
        <v>245</v>
      </c>
    </row>
    <row r="249" customFormat="false" ht="12.75" hidden="false" customHeight="false" outlineLevel="0" collapsed="false">
      <c r="A249" s="0" t="n">
        <v>23</v>
      </c>
      <c r="B249" s="0" t="n">
        <v>19</v>
      </c>
      <c r="C249" s="0" t="n">
        <v>39475</v>
      </c>
      <c r="D249" s="0" t="s">
        <v>246</v>
      </c>
    </row>
    <row r="250" customFormat="false" ht="12.75" hidden="false" customHeight="false" outlineLevel="0" collapsed="false">
      <c r="A250" s="0" t="n">
        <v>23</v>
      </c>
      <c r="B250" s="0" t="n">
        <v>19</v>
      </c>
      <c r="C250" s="0" t="n">
        <v>41435</v>
      </c>
      <c r="D250" s="0" t="s">
        <v>247</v>
      </c>
    </row>
    <row r="251" customFormat="false" ht="12.75" hidden="false" customHeight="false" outlineLevel="0" collapsed="false">
      <c r="A251" s="0" t="n">
        <v>23</v>
      </c>
      <c r="B251" s="0" t="n">
        <v>19</v>
      </c>
      <c r="C251" s="0" t="n">
        <v>44270</v>
      </c>
      <c r="D251" s="0" t="s">
        <v>248</v>
      </c>
    </row>
    <row r="252" customFormat="false" ht="12.75" hidden="false" customHeight="false" outlineLevel="0" collapsed="false">
      <c r="A252" s="0" t="n">
        <v>23</v>
      </c>
      <c r="B252" s="0" t="n">
        <v>19</v>
      </c>
      <c r="C252" s="0" t="n">
        <v>44340</v>
      </c>
      <c r="D252" s="0" t="s">
        <v>249</v>
      </c>
    </row>
    <row r="253" customFormat="false" ht="12.75" hidden="false" customHeight="false" outlineLevel="0" collapsed="false">
      <c r="A253" s="0" t="n">
        <v>23</v>
      </c>
      <c r="B253" s="0" t="n">
        <v>19</v>
      </c>
      <c r="C253" s="0" t="n">
        <v>45005</v>
      </c>
      <c r="D253" s="0" t="s">
        <v>250</v>
      </c>
    </row>
    <row r="254" customFormat="false" ht="12.75" hidden="false" customHeight="false" outlineLevel="0" collapsed="false">
      <c r="A254" s="0" t="n">
        <v>23</v>
      </c>
      <c r="B254" s="0" t="n">
        <v>19</v>
      </c>
      <c r="C254" s="0" t="n">
        <v>45670</v>
      </c>
      <c r="D254" s="0" t="s">
        <v>110</v>
      </c>
    </row>
    <row r="255" customFormat="false" ht="12.75" hidden="false" customHeight="false" outlineLevel="0" collapsed="false">
      <c r="A255" s="0" t="n">
        <v>23</v>
      </c>
      <c r="B255" s="0" t="n">
        <v>19</v>
      </c>
      <c r="C255" s="0" t="n">
        <v>45810</v>
      </c>
      <c r="D255" s="0" t="s">
        <v>251</v>
      </c>
    </row>
    <row r="256" customFormat="false" ht="12.75" hidden="false" customHeight="false" outlineLevel="0" collapsed="false">
      <c r="A256" s="0" t="n">
        <v>23</v>
      </c>
      <c r="B256" s="0" t="n">
        <v>19</v>
      </c>
      <c r="C256" s="0" t="n">
        <v>47560</v>
      </c>
      <c r="D256" s="0" t="s">
        <v>252</v>
      </c>
    </row>
    <row r="257" customFormat="false" ht="12.75" hidden="false" customHeight="false" outlineLevel="0" collapsed="false">
      <c r="A257" s="0" t="n">
        <v>23</v>
      </c>
      <c r="B257" s="0" t="n">
        <v>19</v>
      </c>
      <c r="C257" s="0" t="n">
        <v>48505</v>
      </c>
      <c r="D257" s="0" t="s">
        <v>253</v>
      </c>
    </row>
    <row r="258" customFormat="false" ht="12.75" hidden="false" customHeight="false" outlineLevel="0" collapsed="false">
      <c r="A258" s="0" t="n">
        <v>23</v>
      </c>
      <c r="B258" s="0" t="n">
        <v>19</v>
      </c>
      <c r="C258" s="0" t="n">
        <v>49065</v>
      </c>
      <c r="D258" s="0" t="s">
        <v>254</v>
      </c>
    </row>
    <row r="259" customFormat="false" ht="12.75" hidden="false" customHeight="false" outlineLevel="0" collapsed="false">
      <c r="A259" s="0" t="n">
        <v>23</v>
      </c>
      <c r="B259" s="0" t="n">
        <v>19</v>
      </c>
      <c r="C259" s="0" t="n">
        <v>52710</v>
      </c>
      <c r="D259" s="0" t="s">
        <v>255</v>
      </c>
    </row>
    <row r="260" customFormat="false" ht="12.75" hidden="false" customHeight="false" outlineLevel="0" collapsed="false">
      <c r="A260" s="0" t="n">
        <v>23</v>
      </c>
      <c r="B260" s="0" t="n">
        <v>19</v>
      </c>
      <c r="C260" s="0" t="n">
        <v>55225</v>
      </c>
      <c r="D260" s="0" t="s">
        <v>256</v>
      </c>
      <c r="E260" s="0" t="n">
        <v>730</v>
      </c>
    </row>
    <row r="261" customFormat="false" ht="12.75" hidden="false" customHeight="false" outlineLevel="0" collapsed="false">
      <c r="A261" s="0" t="n">
        <v>23</v>
      </c>
      <c r="B261" s="0" t="n">
        <v>19</v>
      </c>
      <c r="C261" s="0" t="n">
        <v>55540</v>
      </c>
      <c r="D261" s="0" t="s">
        <v>257</v>
      </c>
      <c r="E261" s="0" t="n">
        <v>730</v>
      </c>
    </row>
    <row r="262" customFormat="false" ht="12.75" hidden="false" customHeight="false" outlineLevel="0" collapsed="false">
      <c r="A262" s="0" t="n">
        <v>23</v>
      </c>
      <c r="B262" s="0" t="n">
        <v>19</v>
      </c>
      <c r="C262" s="0" t="n">
        <v>55680</v>
      </c>
      <c r="D262" s="0" t="s">
        <v>258</v>
      </c>
      <c r="E262" s="0" t="n">
        <v>730</v>
      </c>
    </row>
    <row r="263" customFormat="false" ht="12.75" hidden="false" customHeight="false" outlineLevel="0" collapsed="false">
      <c r="A263" s="0" t="n">
        <v>23</v>
      </c>
      <c r="B263" s="0" t="n">
        <v>19</v>
      </c>
      <c r="C263" s="0" t="n">
        <v>57045</v>
      </c>
      <c r="D263" s="0" t="s">
        <v>259</v>
      </c>
    </row>
    <row r="264" customFormat="false" ht="12.75" hidden="false" customHeight="false" outlineLevel="0" collapsed="false">
      <c r="A264" s="0" t="n">
        <v>23</v>
      </c>
      <c r="B264" s="0" t="n">
        <v>19</v>
      </c>
      <c r="C264" s="0" t="n">
        <v>57150</v>
      </c>
      <c r="D264" s="0" t="s">
        <v>260</v>
      </c>
    </row>
    <row r="265" customFormat="false" ht="12.75" hidden="false" customHeight="false" outlineLevel="0" collapsed="false">
      <c r="A265" s="0" t="n">
        <v>23</v>
      </c>
      <c r="B265" s="0" t="n">
        <v>19</v>
      </c>
      <c r="C265" s="0" t="n">
        <v>57937</v>
      </c>
      <c r="D265" s="0" t="s">
        <v>261</v>
      </c>
      <c r="E265" s="0" t="n">
        <v>730</v>
      </c>
    </row>
    <row r="266" customFormat="false" ht="12.75" hidden="false" customHeight="false" outlineLevel="0" collapsed="false">
      <c r="A266" s="0" t="n">
        <v>23</v>
      </c>
      <c r="B266" s="0" t="n">
        <v>19</v>
      </c>
      <c r="C266" s="0" t="n">
        <v>59950</v>
      </c>
      <c r="D266" s="0" t="s">
        <v>72</v>
      </c>
    </row>
    <row r="267" customFormat="false" ht="12.75" hidden="false" customHeight="false" outlineLevel="0" collapsed="false">
      <c r="A267" s="0" t="n">
        <v>23</v>
      </c>
      <c r="B267" s="0" t="n">
        <v>19</v>
      </c>
      <c r="C267" s="0" t="n">
        <v>60790</v>
      </c>
      <c r="D267" s="0" t="s">
        <v>262</v>
      </c>
    </row>
    <row r="268" customFormat="false" ht="12.75" hidden="false" customHeight="false" outlineLevel="0" collapsed="false">
      <c r="A268" s="0" t="n">
        <v>23</v>
      </c>
      <c r="B268" s="0" t="n">
        <v>19</v>
      </c>
      <c r="C268" s="0" t="n">
        <v>67160</v>
      </c>
      <c r="D268" s="0" t="s">
        <v>263</v>
      </c>
    </row>
    <row r="269" customFormat="false" ht="12.75" hidden="false" customHeight="false" outlineLevel="0" collapsed="false">
      <c r="A269" s="0" t="n">
        <v>23</v>
      </c>
      <c r="B269" s="0" t="n">
        <v>19</v>
      </c>
      <c r="C269" s="0" t="n">
        <v>73250</v>
      </c>
      <c r="D269" s="0" t="s">
        <v>264</v>
      </c>
    </row>
    <row r="270" customFormat="false" ht="12.75" hidden="false" customHeight="false" outlineLevel="0" collapsed="false">
      <c r="A270" s="0" t="n">
        <v>23</v>
      </c>
      <c r="B270" s="0" t="n">
        <v>19</v>
      </c>
      <c r="C270" s="0" t="n">
        <v>73600</v>
      </c>
      <c r="D270" s="0" t="s">
        <v>265</v>
      </c>
    </row>
    <row r="271" customFormat="false" ht="12.75" hidden="false" customHeight="false" outlineLevel="0" collapsed="false">
      <c r="A271" s="0" t="n">
        <v>23</v>
      </c>
      <c r="B271" s="0" t="n">
        <v>19</v>
      </c>
      <c r="C271" s="0" t="n">
        <v>74055</v>
      </c>
      <c r="D271" s="0" t="s">
        <v>266</v>
      </c>
    </row>
    <row r="272" customFormat="false" ht="12.75" hidden="false" customHeight="false" outlineLevel="0" collapsed="false">
      <c r="A272" s="0" t="n">
        <v>23</v>
      </c>
      <c r="B272" s="0" t="n">
        <v>19</v>
      </c>
      <c r="C272" s="0" t="n">
        <v>78015</v>
      </c>
      <c r="D272" s="0" t="s">
        <v>267</v>
      </c>
    </row>
    <row r="273" customFormat="false" ht="12.75" hidden="false" customHeight="false" outlineLevel="0" collapsed="false">
      <c r="A273" s="0" t="n">
        <v>23</v>
      </c>
      <c r="B273" s="0" t="n">
        <v>19</v>
      </c>
      <c r="C273" s="0" t="n">
        <v>78780</v>
      </c>
      <c r="D273" s="0" t="s">
        <v>268</v>
      </c>
      <c r="E273" s="0" t="n">
        <v>730</v>
      </c>
    </row>
    <row r="274" customFormat="false" ht="12.75" hidden="false" customHeight="false" outlineLevel="0" collapsed="false">
      <c r="A274" s="0" t="n">
        <v>23</v>
      </c>
      <c r="B274" s="0" t="n">
        <v>19</v>
      </c>
      <c r="C274" s="0" t="n">
        <v>81055</v>
      </c>
      <c r="D274" s="0" t="s">
        <v>269</v>
      </c>
    </row>
    <row r="275" customFormat="false" ht="12.75" hidden="false" customHeight="false" outlineLevel="0" collapsed="false">
      <c r="A275" s="0" t="n">
        <v>23</v>
      </c>
      <c r="B275" s="0" t="n">
        <v>19</v>
      </c>
      <c r="C275" s="0" t="n">
        <v>85230</v>
      </c>
      <c r="D275" s="0" t="s">
        <v>270</v>
      </c>
    </row>
    <row r="276" customFormat="false" ht="12.75" hidden="false" customHeight="false" outlineLevel="0" collapsed="false">
      <c r="A276" s="0" t="n">
        <v>23</v>
      </c>
      <c r="B276" s="0" t="n">
        <v>19</v>
      </c>
      <c r="C276" s="0" t="n">
        <v>86305</v>
      </c>
      <c r="D276" s="0" t="s">
        <v>271</v>
      </c>
    </row>
    <row r="277" customFormat="false" ht="12.75" hidden="false" customHeight="false" outlineLevel="0" collapsed="false">
      <c r="A277" s="0" t="n">
        <v>23</v>
      </c>
      <c r="B277" s="0" t="n">
        <v>19</v>
      </c>
      <c r="C277" s="0" t="n">
        <v>87390</v>
      </c>
      <c r="D277" s="0" t="s">
        <v>272</v>
      </c>
    </row>
    <row r="278" customFormat="false" ht="12.75" hidden="false" customHeight="false" outlineLevel="0" collapsed="false">
      <c r="A278" s="0" t="n">
        <v>23</v>
      </c>
      <c r="B278" s="0" t="n">
        <v>27</v>
      </c>
      <c r="C278" s="0" t="n">
        <v>3950</v>
      </c>
      <c r="D278" s="0" t="s">
        <v>273</v>
      </c>
    </row>
    <row r="279" customFormat="false" ht="12.75" hidden="false" customHeight="false" outlineLevel="0" collapsed="false">
      <c r="A279" s="0" t="n">
        <v>23</v>
      </c>
      <c r="B279" s="0" t="n">
        <v>27</v>
      </c>
      <c r="C279" s="0" t="n">
        <v>4125</v>
      </c>
      <c r="D279" s="0" t="s">
        <v>274</v>
      </c>
    </row>
    <row r="280" customFormat="false" ht="12.75" hidden="false" customHeight="false" outlineLevel="0" collapsed="false">
      <c r="A280" s="0" t="n">
        <v>23</v>
      </c>
      <c r="B280" s="0" t="n">
        <v>27</v>
      </c>
      <c r="C280" s="0" t="n">
        <v>7870</v>
      </c>
      <c r="D280" s="0" t="s">
        <v>275</v>
      </c>
    </row>
    <row r="281" customFormat="false" ht="12.75" hidden="false" customHeight="false" outlineLevel="0" collapsed="false">
      <c r="A281" s="0" t="n">
        <v>23</v>
      </c>
      <c r="B281" s="0" t="n">
        <v>27</v>
      </c>
      <c r="C281" s="0" t="n">
        <v>9270</v>
      </c>
      <c r="D281" s="0" t="s">
        <v>276</v>
      </c>
    </row>
    <row r="282" customFormat="false" ht="12.75" hidden="false" customHeight="false" outlineLevel="0" collapsed="false">
      <c r="A282" s="0" t="n">
        <v>23</v>
      </c>
      <c r="B282" s="0" t="n">
        <v>27</v>
      </c>
      <c r="C282" s="0" t="n">
        <v>26280</v>
      </c>
      <c r="D282" s="0" t="s">
        <v>277</v>
      </c>
    </row>
    <row r="283" customFormat="false" ht="12.75" hidden="false" customHeight="false" outlineLevel="0" collapsed="false">
      <c r="A283" s="0" t="n">
        <v>23</v>
      </c>
      <c r="B283" s="0" t="n">
        <v>27</v>
      </c>
      <c r="C283" s="0" t="n">
        <v>26420</v>
      </c>
      <c r="D283" s="0" t="s">
        <v>278</v>
      </c>
    </row>
    <row r="284" customFormat="false" ht="12.75" hidden="false" customHeight="false" outlineLevel="0" collapsed="false">
      <c r="A284" s="0" t="n">
        <v>23</v>
      </c>
      <c r="B284" s="0" t="n">
        <v>27</v>
      </c>
      <c r="C284" s="0" t="n">
        <v>35240</v>
      </c>
      <c r="D284" s="0" t="s">
        <v>279</v>
      </c>
    </row>
    <row r="285" customFormat="false" ht="12.75" hidden="false" customHeight="false" outlineLevel="0" collapsed="false">
      <c r="A285" s="0" t="n">
        <v>23</v>
      </c>
      <c r="B285" s="0" t="n">
        <v>27</v>
      </c>
      <c r="C285" s="0" t="n">
        <v>35450</v>
      </c>
      <c r="D285" s="0" t="s">
        <v>280</v>
      </c>
    </row>
    <row r="286" customFormat="false" ht="12.75" hidden="false" customHeight="false" outlineLevel="0" collapsed="false">
      <c r="A286" s="0" t="n">
        <v>23</v>
      </c>
      <c r="B286" s="0" t="n">
        <v>27</v>
      </c>
      <c r="C286" s="0" t="n">
        <v>37585</v>
      </c>
      <c r="D286" s="0" t="s">
        <v>281</v>
      </c>
    </row>
    <row r="287" customFormat="false" ht="12.75" hidden="false" customHeight="false" outlineLevel="0" collapsed="false">
      <c r="A287" s="0" t="n">
        <v>23</v>
      </c>
      <c r="B287" s="0" t="n">
        <v>27</v>
      </c>
      <c r="C287" s="0" t="n">
        <v>39055</v>
      </c>
      <c r="D287" s="0" t="s">
        <v>282</v>
      </c>
    </row>
    <row r="288" customFormat="false" ht="12.75" hidden="false" customHeight="false" outlineLevel="0" collapsed="false">
      <c r="A288" s="0" t="n">
        <v>23</v>
      </c>
      <c r="B288" s="0" t="n">
        <v>27</v>
      </c>
      <c r="C288" s="0" t="n">
        <v>39755</v>
      </c>
      <c r="D288" s="0" t="s">
        <v>283</v>
      </c>
    </row>
    <row r="289" customFormat="false" ht="12.75" hidden="false" customHeight="false" outlineLevel="0" collapsed="false">
      <c r="A289" s="0" t="n">
        <v>23</v>
      </c>
      <c r="B289" s="0" t="n">
        <v>27</v>
      </c>
      <c r="C289" s="0" t="n">
        <v>46475</v>
      </c>
      <c r="D289" s="0" t="s">
        <v>13</v>
      </c>
    </row>
    <row r="290" customFormat="false" ht="12.75" hidden="false" customHeight="false" outlineLevel="0" collapsed="false">
      <c r="A290" s="0" t="n">
        <v>23</v>
      </c>
      <c r="B290" s="0" t="n">
        <v>27</v>
      </c>
      <c r="C290" s="0" t="n">
        <v>46790</v>
      </c>
      <c r="D290" s="0" t="s">
        <v>135</v>
      </c>
    </row>
    <row r="291" customFormat="false" ht="12.75" hidden="false" customHeight="false" outlineLevel="0" collapsed="false">
      <c r="A291" s="0" t="n">
        <v>23</v>
      </c>
      <c r="B291" s="0" t="n">
        <v>27</v>
      </c>
      <c r="C291" s="0" t="n">
        <v>47245</v>
      </c>
      <c r="D291" s="0" t="s">
        <v>284</v>
      </c>
    </row>
    <row r="292" customFormat="false" ht="12.75" hidden="false" customHeight="false" outlineLevel="0" collapsed="false">
      <c r="A292" s="0" t="n">
        <v>23</v>
      </c>
      <c r="B292" s="0" t="n">
        <v>27</v>
      </c>
      <c r="C292" s="0" t="n">
        <v>52845</v>
      </c>
      <c r="D292" s="0" t="s">
        <v>285</v>
      </c>
    </row>
    <row r="293" customFormat="false" ht="12.75" hidden="false" customHeight="false" outlineLevel="0" collapsed="false">
      <c r="A293" s="0" t="n">
        <v>23</v>
      </c>
      <c r="B293" s="0" t="n">
        <v>27</v>
      </c>
      <c r="C293" s="0" t="n">
        <v>56450</v>
      </c>
      <c r="D293" s="0" t="s">
        <v>286</v>
      </c>
    </row>
    <row r="294" customFormat="false" ht="12.75" hidden="false" customHeight="false" outlineLevel="0" collapsed="false">
      <c r="A294" s="0" t="n">
        <v>23</v>
      </c>
      <c r="B294" s="0" t="n">
        <v>27</v>
      </c>
      <c r="C294" s="0" t="n">
        <v>61210</v>
      </c>
      <c r="D294" s="0" t="s">
        <v>117</v>
      </c>
    </row>
    <row r="295" customFormat="false" ht="12.75" hidden="false" customHeight="false" outlineLevel="0" collapsed="false">
      <c r="A295" s="0" t="n">
        <v>23</v>
      </c>
      <c r="B295" s="0" t="n">
        <v>27</v>
      </c>
      <c r="C295" s="0" t="n">
        <v>66565</v>
      </c>
      <c r="D295" s="0" t="s">
        <v>287</v>
      </c>
    </row>
    <row r="296" customFormat="false" ht="12.75" hidden="false" customHeight="false" outlineLevel="0" collapsed="false">
      <c r="A296" s="0" t="n">
        <v>23</v>
      </c>
      <c r="B296" s="0" t="n">
        <v>27</v>
      </c>
      <c r="C296" s="0" t="n">
        <v>66635</v>
      </c>
      <c r="D296" s="0" t="s">
        <v>288</v>
      </c>
    </row>
    <row r="297" customFormat="false" ht="12.75" hidden="false" customHeight="false" outlineLevel="0" collapsed="false">
      <c r="A297" s="0" t="n">
        <v>23</v>
      </c>
      <c r="B297" s="0" t="n">
        <v>27</v>
      </c>
      <c r="C297" s="0" t="n">
        <v>74475</v>
      </c>
      <c r="D297" s="0" t="s">
        <v>289</v>
      </c>
    </row>
    <row r="298" customFormat="false" ht="12.75" hidden="false" customHeight="false" outlineLevel="0" collapsed="false">
      <c r="A298" s="0" t="n">
        <v>23</v>
      </c>
      <c r="B298" s="0" t="n">
        <v>27</v>
      </c>
      <c r="C298" s="0" t="n">
        <v>75525</v>
      </c>
      <c r="D298" s="0" t="s">
        <v>290</v>
      </c>
    </row>
    <row r="299" customFormat="false" ht="12.75" hidden="false" customHeight="false" outlineLevel="0" collapsed="false">
      <c r="A299" s="0" t="n">
        <v>23</v>
      </c>
      <c r="B299" s="0" t="n">
        <v>27</v>
      </c>
      <c r="C299" s="0" t="n">
        <v>76610</v>
      </c>
      <c r="D299" s="0" t="s">
        <v>291</v>
      </c>
    </row>
    <row r="300" customFormat="false" ht="12.75" hidden="false" customHeight="false" outlineLevel="0" collapsed="false">
      <c r="A300" s="0" t="n">
        <v>23</v>
      </c>
      <c r="B300" s="0" t="n">
        <v>27</v>
      </c>
      <c r="C300" s="0" t="n">
        <v>77625</v>
      </c>
      <c r="D300" s="0" t="s">
        <v>292</v>
      </c>
    </row>
    <row r="301" customFormat="false" ht="12.75" hidden="false" customHeight="false" outlineLevel="0" collapsed="false">
      <c r="A301" s="0" t="n">
        <v>23</v>
      </c>
      <c r="B301" s="0" t="n">
        <v>27</v>
      </c>
      <c r="C301" s="0" t="n">
        <v>78255</v>
      </c>
      <c r="D301" s="0" t="s">
        <v>293</v>
      </c>
    </row>
    <row r="302" customFormat="false" ht="12.75" hidden="false" customHeight="false" outlineLevel="0" collapsed="false">
      <c r="A302" s="0" t="n">
        <v>23</v>
      </c>
      <c r="B302" s="0" t="n">
        <v>27</v>
      </c>
      <c r="C302" s="0" t="n">
        <v>79480</v>
      </c>
      <c r="D302" s="0" t="s">
        <v>294</v>
      </c>
    </row>
    <row r="303" customFormat="false" ht="12.75" hidden="false" customHeight="false" outlineLevel="0" collapsed="false">
      <c r="A303" s="0" t="n">
        <v>23</v>
      </c>
      <c r="B303" s="0" t="n">
        <v>27</v>
      </c>
      <c r="C303" s="0" t="n">
        <v>86760</v>
      </c>
      <c r="D303" s="0" t="s">
        <v>295</v>
      </c>
      <c r="E303" s="0" t="n">
        <v>730</v>
      </c>
    </row>
    <row r="304" customFormat="false" ht="12.75" hidden="false" customHeight="false" outlineLevel="0" collapsed="false">
      <c r="A304" s="0" t="n">
        <v>23</v>
      </c>
      <c r="B304" s="0" t="n">
        <v>31</v>
      </c>
      <c r="C304" s="0" t="n">
        <v>275</v>
      </c>
      <c r="D304" s="0" t="s">
        <v>296</v>
      </c>
    </row>
    <row r="305" customFormat="false" ht="12.75" hidden="false" customHeight="false" outlineLevel="0" collapsed="false">
      <c r="A305" s="0" t="n">
        <v>23</v>
      </c>
      <c r="B305" s="0" t="n">
        <v>31</v>
      </c>
      <c r="C305" s="0" t="n">
        <v>730</v>
      </c>
      <c r="D305" s="0" t="s">
        <v>297</v>
      </c>
    </row>
    <row r="306" customFormat="false" ht="12.75" hidden="false" customHeight="false" outlineLevel="0" collapsed="false">
      <c r="A306" s="0" t="n">
        <v>23</v>
      </c>
      <c r="B306" s="0" t="n">
        <v>31</v>
      </c>
      <c r="C306" s="0" t="n">
        <v>1605</v>
      </c>
      <c r="D306" s="0" t="s">
        <v>298</v>
      </c>
    </row>
    <row r="307" customFormat="false" ht="12.75" hidden="false" customHeight="false" outlineLevel="0" collapsed="false">
      <c r="A307" s="0" t="n">
        <v>23</v>
      </c>
      <c r="B307" s="0" t="n">
        <v>31</v>
      </c>
      <c r="C307" s="0" t="n">
        <v>4720</v>
      </c>
      <c r="D307" s="0" t="s">
        <v>299</v>
      </c>
      <c r="E307" s="0" t="n">
        <v>6450</v>
      </c>
    </row>
    <row r="308" customFormat="false" ht="12.75" hidden="false" customHeight="false" outlineLevel="0" collapsed="false">
      <c r="A308" s="0" t="n">
        <v>23</v>
      </c>
      <c r="B308" s="0" t="n">
        <v>31</v>
      </c>
      <c r="C308" s="0" t="n">
        <v>4860</v>
      </c>
      <c r="D308" s="0" t="s">
        <v>300</v>
      </c>
    </row>
    <row r="309" customFormat="false" ht="12.75" hidden="false" customHeight="false" outlineLevel="0" collapsed="false">
      <c r="A309" s="0" t="n">
        <v>23</v>
      </c>
      <c r="B309" s="0" t="n">
        <v>31</v>
      </c>
      <c r="C309" s="0" t="n">
        <v>9410</v>
      </c>
      <c r="D309" s="0" t="s">
        <v>301</v>
      </c>
      <c r="E309" s="0" t="n">
        <v>6400</v>
      </c>
    </row>
    <row r="310" customFormat="false" ht="12.75" hidden="false" customHeight="false" outlineLevel="0" collapsed="false">
      <c r="A310" s="0" t="n">
        <v>23</v>
      </c>
      <c r="B310" s="0" t="n">
        <v>31</v>
      </c>
      <c r="C310" s="0" t="n">
        <v>14485</v>
      </c>
      <c r="D310" s="0" t="s">
        <v>302</v>
      </c>
    </row>
    <row r="311" customFormat="false" ht="12.75" hidden="false" customHeight="false" outlineLevel="0" collapsed="false">
      <c r="A311" s="0" t="n">
        <v>23</v>
      </c>
      <c r="B311" s="0" t="n">
        <v>31</v>
      </c>
      <c r="C311" s="0" t="n">
        <v>16725</v>
      </c>
      <c r="D311" s="0" t="s">
        <v>303</v>
      </c>
    </row>
    <row r="312" customFormat="false" ht="12.75" hidden="false" customHeight="false" outlineLevel="0" collapsed="false">
      <c r="A312" s="0" t="n">
        <v>23</v>
      </c>
      <c r="B312" s="0" t="n">
        <v>31</v>
      </c>
      <c r="C312" s="0" t="n">
        <v>22955</v>
      </c>
      <c r="D312" s="0" t="s">
        <v>304</v>
      </c>
      <c r="E312" s="0" t="n">
        <v>6450</v>
      </c>
    </row>
    <row r="313" customFormat="false" ht="12.75" hidden="false" customHeight="false" outlineLevel="0" collapsed="false">
      <c r="A313" s="0" t="n">
        <v>23</v>
      </c>
      <c r="B313" s="0" t="n">
        <v>31</v>
      </c>
      <c r="C313" s="0" t="n">
        <v>33665</v>
      </c>
      <c r="D313" s="0" t="s">
        <v>305</v>
      </c>
      <c r="E313" s="0" t="n">
        <v>6400</v>
      </c>
    </row>
    <row r="314" customFormat="false" ht="12.75" hidden="false" customHeight="false" outlineLevel="0" collapsed="false">
      <c r="A314" s="0" t="n">
        <v>23</v>
      </c>
      <c r="B314" s="0" t="n">
        <v>31</v>
      </c>
      <c r="C314" s="0" t="n">
        <v>36535</v>
      </c>
      <c r="D314" s="0" t="s">
        <v>306</v>
      </c>
    </row>
    <row r="315" customFormat="false" ht="12.75" hidden="false" customHeight="false" outlineLevel="0" collapsed="false">
      <c r="A315" s="0" t="n">
        <v>23</v>
      </c>
      <c r="B315" s="0" t="n">
        <v>31</v>
      </c>
      <c r="C315" s="0" t="n">
        <v>36745</v>
      </c>
      <c r="D315" s="0" t="s">
        <v>307</v>
      </c>
    </row>
    <row r="316" customFormat="false" ht="12.75" hidden="false" customHeight="false" outlineLevel="0" collapsed="false">
      <c r="A316" s="0" t="n">
        <v>23</v>
      </c>
      <c r="B316" s="0" t="n">
        <v>31</v>
      </c>
      <c r="C316" s="0" t="n">
        <v>37270</v>
      </c>
      <c r="D316" s="0" t="s">
        <v>308</v>
      </c>
      <c r="E316" s="0" t="n">
        <v>6450</v>
      </c>
    </row>
    <row r="317" customFormat="false" ht="12.75" hidden="false" customHeight="false" outlineLevel="0" collapsed="false">
      <c r="A317" s="0" t="n">
        <v>23</v>
      </c>
      <c r="B317" s="0" t="n">
        <v>31</v>
      </c>
      <c r="C317" s="0" t="n">
        <v>38425</v>
      </c>
      <c r="D317" s="0" t="s">
        <v>131</v>
      </c>
    </row>
    <row r="318" customFormat="false" ht="12.75" hidden="false" customHeight="false" outlineLevel="0" collapsed="false">
      <c r="A318" s="0" t="n">
        <v>23</v>
      </c>
      <c r="B318" s="0" t="n">
        <v>31</v>
      </c>
      <c r="C318" s="0" t="n">
        <v>39195</v>
      </c>
      <c r="D318" s="0" t="s">
        <v>309</v>
      </c>
    </row>
    <row r="319" customFormat="false" ht="12.75" hidden="false" customHeight="false" outlineLevel="0" collapsed="false">
      <c r="A319" s="0" t="n">
        <v>23</v>
      </c>
      <c r="B319" s="0" t="n">
        <v>31</v>
      </c>
      <c r="C319" s="0" t="n">
        <v>39405</v>
      </c>
      <c r="D319" s="0" t="s">
        <v>310</v>
      </c>
    </row>
    <row r="320" customFormat="false" ht="12.75" hidden="false" customHeight="false" outlineLevel="0" collapsed="false">
      <c r="A320" s="0" t="n">
        <v>23</v>
      </c>
      <c r="B320" s="0" t="n">
        <v>31</v>
      </c>
      <c r="C320" s="0" t="n">
        <v>41750</v>
      </c>
      <c r="D320" s="0" t="s">
        <v>311</v>
      </c>
    </row>
    <row r="321" customFormat="false" ht="12.75" hidden="false" customHeight="false" outlineLevel="0" collapsed="false">
      <c r="A321" s="0" t="n">
        <v>23</v>
      </c>
      <c r="B321" s="0" t="n">
        <v>31</v>
      </c>
      <c r="C321" s="0" t="n">
        <v>48750</v>
      </c>
      <c r="D321" s="0" t="s">
        <v>312</v>
      </c>
    </row>
    <row r="322" customFormat="false" ht="12.75" hidden="false" customHeight="false" outlineLevel="0" collapsed="false">
      <c r="A322" s="0" t="n">
        <v>23</v>
      </c>
      <c r="B322" s="0" t="n">
        <v>31</v>
      </c>
      <c r="C322" s="0" t="n">
        <v>50325</v>
      </c>
      <c r="D322" s="0" t="s">
        <v>313</v>
      </c>
      <c r="E322" s="0" t="n">
        <v>6450</v>
      </c>
    </row>
    <row r="323" customFormat="false" ht="12.75" hidden="false" customHeight="false" outlineLevel="0" collapsed="false">
      <c r="A323" s="0" t="n">
        <v>23</v>
      </c>
      <c r="B323" s="0" t="n">
        <v>31</v>
      </c>
      <c r="C323" s="0" t="n">
        <v>54975</v>
      </c>
      <c r="D323" s="0" t="s">
        <v>314</v>
      </c>
      <c r="E323" s="0" t="n">
        <v>6450</v>
      </c>
    </row>
    <row r="324" customFormat="false" ht="12.75" hidden="false" customHeight="false" outlineLevel="0" collapsed="false">
      <c r="A324" s="0" t="n">
        <v>23</v>
      </c>
      <c r="B324" s="0" t="n">
        <v>31</v>
      </c>
      <c r="C324" s="0" t="n">
        <v>55085</v>
      </c>
      <c r="D324" s="0" t="s">
        <v>315</v>
      </c>
      <c r="E324" s="0" t="n">
        <v>6400</v>
      </c>
    </row>
    <row r="325" customFormat="false" ht="12.75" hidden="false" customHeight="false" outlineLevel="0" collapsed="false">
      <c r="A325" s="0" t="n">
        <v>23</v>
      </c>
      <c r="B325" s="0" t="n">
        <v>31</v>
      </c>
      <c r="C325" s="0" t="n">
        <v>56870</v>
      </c>
      <c r="D325" s="0" t="s">
        <v>316</v>
      </c>
    </row>
    <row r="326" customFormat="false" ht="12.75" hidden="false" customHeight="false" outlineLevel="0" collapsed="false">
      <c r="A326" s="0" t="n">
        <v>23</v>
      </c>
      <c r="B326" s="0" t="n">
        <v>31</v>
      </c>
      <c r="C326" s="0" t="n">
        <v>64675</v>
      </c>
      <c r="D326" s="0" t="s">
        <v>317</v>
      </c>
    </row>
    <row r="327" customFormat="false" ht="12.75" hidden="false" customHeight="false" outlineLevel="0" collapsed="false">
      <c r="A327" s="0" t="n">
        <v>23</v>
      </c>
      <c r="B327" s="0" t="n">
        <v>31</v>
      </c>
      <c r="C327" s="0" t="n">
        <v>65760</v>
      </c>
      <c r="D327" s="0" t="s">
        <v>318</v>
      </c>
    </row>
    <row r="328" customFormat="false" ht="12.75" hidden="false" customHeight="false" outlineLevel="0" collapsed="false">
      <c r="A328" s="0" t="n">
        <v>23</v>
      </c>
      <c r="B328" s="0" t="n">
        <v>31</v>
      </c>
      <c r="C328" s="0" t="n">
        <v>67475</v>
      </c>
      <c r="D328" s="0" t="s">
        <v>319</v>
      </c>
    </row>
    <row r="329" customFormat="false" ht="12.75" hidden="false" customHeight="false" outlineLevel="0" collapsed="false">
      <c r="A329" s="0" t="n">
        <v>23</v>
      </c>
      <c r="B329" s="0" t="n">
        <v>31</v>
      </c>
      <c r="C329" s="0" t="n">
        <v>70030</v>
      </c>
      <c r="D329" s="0" t="s">
        <v>320</v>
      </c>
      <c r="E329" s="0" t="n">
        <v>6450</v>
      </c>
    </row>
    <row r="330" customFormat="false" ht="12.75" hidden="false" customHeight="false" outlineLevel="0" collapsed="false">
      <c r="A330" s="0" t="n">
        <v>23</v>
      </c>
      <c r="B330" s="0" t="n">
        <v>31</v>
      </c>
      <c r="C330" s="0" t="n">
        <v>80530</v>
      </c>
      <c r="D330" s="0" t="s">
        <v>321</v>
      </c>
    </row>
    <row r="331" customFormat="false" ht="12.75" hidden="false" customHeight="false" outlineLevel="0" collapsed="false">
      <c r="A331" s="0" t="n">
        <v>23</v>
      </c>
      <c r="B331" s="0" t="n">
        <v>31</v>
      </c>
      <c r="C331" s="0" t="n">
        <v>81475</v>
      </c>
      <c r="D331" s="0" t="s">
        <v>322</v>
      </c>
      <c r="E331" s="0" t="n">
        <v>6450</v>
      </c>
    </row>
    <row r="332" customFormat="false" ht="12.75" hidden="false" customHeight="false" outlineLevel="0" collapsed="false">
      <c r="A332" s="0" t="n">
        <v>23</v>
      </c>
      <c r="B332" s="0" t="n">
        <v>31</v>
      </c>
      <c r="C332" s="0" t="n">
        <v>87985</v>
      </c>
      <c r="D332" s="0" t="s">
        <v>323</v>
      </c>
      <c r="E332" s="0" t="n">
        <v>6450</v>
      </c>
    </row>
    <row r="333" customFormat="false" ht="12.75" hidden="false" customHeight="false" outlineLevel="0" collapsed="false">
      <c r="A333" s="0" t="n">
        <v>25</v>
      </c>
      <c r="B333" s="0" t="n">
        <v>3</v>
      </c>
      <c r="C333" s="0" t="n">
        <v>555</v>
      </c>
      <c r="D333" s="0" t="s">
        <v>324</v>
      </c>
    </row>
    <row r="334" customFormat="false" ht="12.75" hidden="false" customHeight="false" outlineLevel="0" collapsed="false">
      <c r="A334" s="0" t="n">
        <v>25</v>
      </c>
      <c r="B334" s="0" t="n">
        <v>3</v>
      </c>
      <c r="C334" s="0" t="n">
        <v>975</v>
      </c>
      <c r="D334" s="0" t="s">
        <v>325</v>
      </c>
    </row>
    <row r="335" customFormat="false" ht="12.75" hidden="false" customHeight="false" outlineLevel="0" collapsed="false">
      <c r="A335" s="0" t="n">
        <v>25</v>
      </c>
      <c r="B335" s="0" t="n">
        <v>3</v>
      </c>
      <c r="C335" s="0" t="n">
        <v>4545</v>
      </c>
      <c r="D335" s="0" t="s">
        <v>326</v>
      </c>
    </row>
    <row r="336" customFormat="false" ht="12.75" hidden="false" customHeight="false" outlineLevel="0" collapsed="false">
      <c r="A336" s="0" t="n">
        <v>25</v>
      </c>
      <c r="B336" s="0" t="n">
        <v>3</v>
      </c>
      <c r="C336" s="0" t="n">
        <v>13345</v>
      </c>
      <c r="D336" s="0" t="s">
        <v>102</v>
      </c>
      <c r="E336" s="0" t="n">
        <v>6320</v>
      </c>
    </row>
    <row r="337" customFormat="false" ht="12.75" hidden="false" customHeight="false" outlineLevel="0" collapsed="false">
      <c r="A337" s="0" t="n">
        <v>25</v>
      </c>
      <c r="B337" s="0" t="n">
        <v>3</v>
      </c>
      <c r="C337" s="0" t="n">
        <v>14010</v>
      </c>
      <c r="D337" s="0" t="s">
        <v>327</v>
      </c>
    </row>
    <row r="338" customFormat="false" ht="12.75" hidden="false" customHeight="false" outlineLevel="0" collapsed="false">
      <c r="A338" s="0" t="n">
        <v>25</v>
      </c>
      <c r="B338" s="0" t="n">
        <v>3</v>
      </c>
      <c r="C338" s="0" t="n">
        <v>16180</v>
      </c>
      <c r="D338" s="0" t="s">
        <v>328</v>
      </c>
      <c r="E338" s="0" t="n">
        <v>6320</v>
      </c>
    </row>
    <row r="339" customFormat="false" ht="12.75" hidden="false" customHeight="false" outlineLevel="0" collapsed="false">
      <c r="A339" s="0" t="n">
        <v>25</v>
      </c>
      <c r="B339" s="0" t="n">
        <v>3</v>
      </c>
      <c r="C339" s="0" t="n">
        <v>21360</v>
      </c>
      <c r="D339" s="0" t="s">
        <v>329</v>
      </c>
    </row>
    <row r="340" customFormat="false" ht="12.75" hidden="false" customHeight="false" outlineLevel="0" collapsed="false">
      <c r="A340" s="0" t="n">
        <v>25</v>
      </c>
      <c r="B340" s="0" t="n">
        <v>3</v>
      </c>
      <c r="C340" s="0" t="n">
        <v>24120</v>
      </c>
      <c r="D340" s="0" t="s">
        <v>330</v>
      </c>
    </row>
    <row r="341" customFormat="false" ht="12.75" hidden="false" customHeight="false" outlineLevel="0" collapsed="false">
      <c r="A341" s="0" t="n">
        <v>25</v>
      </c>
      <c r="B341" s="0" t="n">
        <v>3</v>
      </c>
      <c r="C341" s="0" t="n">
        <v>26815</v>
      </c>
      <c r="D341" s="0" t="s">
        <v>331</v>
      </c>
    </row>
    <row r="342" customFormat="false" ht="12.75" hidden="false" customHeight="false" outlineLevel="0" collapsed="false">
      <c r="A342" s="0" t="n">
        <v>25</v>
      </c>
      <c r="B342" s="0" t="n">
        <v>3</v>
      </c>
      <c r="C342" s="0" t="n">
        <v>28180</v>
      </c>
      <c r="D342" s="0" t="s">
        <v>332</v>
      </c>
    </row>
    <row r="343" customFormat="false" ht="12.75" hidden="false" customHeight="false" outlineLevel="0" collapsed="false">
      <c r="A343" s="0" t="n">
        <v>25</v>
      </c>
      <c r="B343" s="0" t="n">
        <v>3</v>
      </c>
      <c r="C343" s="0" t="n">
        <v>30315</v>
      </c>
      <c r="D343" s="0" t="s">
        <v>333</v>
      </c>
      <c r="E343" s="0" t="n">
        <v>6320</v>
      </c>
    </row>
    <row r="344" customFormat="false" ht="12.75" hidden="false" customHeight="false" outlineLevel="0" collapsed="false">
      <c r="A344" s="0" t="n">
        <v>25</v>
      </c>
      <c r="B344" s="0" t="n">
        <v>3</v>
      </c>
      <c r="C344" s="0" t="n">
        <v>34340</v>
      </c>
      <c r="D344" s="0" t="s">
        <v>334</v>
      </c>
      <c r="E344" s="0" t="n">
        <v>6320</v>
      </c>
    </row>
    <row r="345" customFormat="false" ht="12.75" hidden="false" customHeight="false" outlineLevel="0" collapsed="false">
      <c r="A345" s="0" t="n">
        <v>25</v>
      </c>
      <c r="B345" s="0" t="n">
        <v>3</v>
      </c>
      <c r="C345" s="0" t="n">
        <v>34655</v>
      </c>
      <c r="D345" s="0" t="s">
        <v>244</v>
      </c>
      <c r="E345" s="0" t="n">
        <v>6320</v>
      </c>
    </row>
    <row r="346" customFormat="false" ht="12.75" hidden="false" customHeight="false" outlineLevel="0" collapsed="false">
      <c r="A346" s="0" t="n">
        <v>25</v>
      </c>
      <c r="B346" s="0" t="n">
        <v>3</v>
      </c>
      <c r="C346" s="0" t="n">
        <v>34970</v>
      </c>
      <c r="D346" s="0" t="s">
        <v>335</v>
      </c>
      <c r="E346" s="0" t="n">
        <v>6320</v>
      </c>
    </row>
    <row r="347" customFormat="false" ht="12.75" hidden="false" customHeight="false" outlineLevel="0" collapsed="false">
      <c r="A347" s="0" t="n">
        <v>25</v>
      </c>
      <c r="B347" s="0" t="n">
        <v>3</v>
      </c>
      <c r="C347" s="0" t="n">
        <v>42460</v>
      </c>
      <c r="D347" s="0" t="s">
        <v>336</v>
      </c>
    </row>
    <row r="348" customFormat="false" ht="12.75" hidden="false" customHeight="false" outlineLevel="0" collapsed="false">
      <c r="A348" s="0" t="n">
        <v>25</v>
      </c>
      <c r="B348" s="0" t="n">
        <v>3</v>
      </c>
      <c r="C348" s="0" t="n">
        <v>43300</v>
      </c>
      <c r="D348" s="0" t="s">
        <v>337</v>
      </c>
    </row>
    <row r="349" customFormat="false" ht="12.75" hidden="false" customHeight="false" outlineLevel="0" collapsed="false">
      <c r="A349" s="0" t="n">
        <v>25</v>
      </c>
      <c r="B349" s="0" t="n">
        <v>3</v>
      </c>
      <c r="C349" s="0" t="n">
        <v>44385</v>
      </c>
      <c r="D349" s="0" t="s">
        <v>338</v>
      </c>
    </row>
    <row r="350" customFormat="false" ht="12.75" hidden="false" customHeight="false" outlineLevel="0" collapsed="false">
      <c r="A350" s="0" t="n">
        <v>25</v>
      </c>
      <c r="B350" s="0" t="n">
        <v>3</v>
      </c>
      <c r="C350" s="0" t="n">
        <v>45420</v>
      </c>
      <c r="D350" s="0" t="s">
        <v>339</v>
      </c>
    </row>
    <row r="351" customFormat="false" ht="12.75" hidden="false" customHeight="false" outlineLevel="0" collapsed="false">
      <c r="A351" s="0" t="n">
        <v>25</v>
      </c>
      <c r="B351" s="0" t="n">
        <v>3</v>
      </c>
      <c r="C351" s="0" t="n">
        <v>46225</v>
      </c>
      <c r="D351" s="0" t="s">
        <v>340</v>
      </c>
    </row>
    <row r="352" customFormat="false" ht="12.75" hidden="false" customHeight="false" outlineLevel="0" collapsed="false">
      <c r="A352" s="0" t="n">
        <v>25</v>
      </c>
      <c r="B352" s="0" t="n">
        <v>3</v>
      </c>
      <c r="C352" s="0" t="n">
        <v>51580</v>
      </c>
      <c r="D352" s="0" t="s">
        <v>341</v>
      </c>
    </row>
    <row r="353" customFormat="false" ht="12.75" hidden="false" customHeight="false" outlineLevel="0" collapsed="false">
      <c r="A353" s="0" t="n">
        <v>25</v>
      </c>
      <c r="B353" s="0" t="n">
        <v>3</v>
      </c>
      <c r="C353" s="0" t="n">
        <v>53050</v>
      </c>
      <c r="D353" s="0" t="s">
        <v>342</v>
      </c>
    </row>
    <row r="354" customFormat="false" ht="12.75" hidden="false" customHeight="false" outlineLevel="0" collapsed="false">
      <c r="A354" s="0" t="n">
        <v>25</v>
      </c>
      <c r="B354" s="0" t="n">
        <v>3</v>
      </c>
      <c r="C354" s="0" t="n">
        <v>53960</v>
      </c>
      <c r="D354" s="0" t="s">
        <v>343</v>
      </c>
      <c r="E354" s="0" t="n">
        <v>6320</v>
      </c>
    </row>
    <row r="355" customFormat="false" ht="12.75" hidden="false" customHeight="false" outlineLevel="0" collapsed="false">
      <c r="A355" s="0" t="n">
        <v>25</v>
      </c>
      <c r="B355" s="0" t="n">
        <v>3</v>
      </c>
      <c r="C355" s="0" t="n">
        <v>56795</v>
      </c>
      <c r="D355" s="0" t="s">
        <v>344</v>
      </c>
      <c r="E355" s="0" t="n">
        <v>6320</v>
      </c>
    </row>
    <row r="356" customFormat="false" ht="12.75" hidden="false" customHeight="false" outlineLevel="0" collapsed="false">
      <c r="A356" s="0" t="n">
        <v>25</v>
      </c>
      <c r="B356" s="0" t="n">
        <v>3</v>
      </c>
      <c r="C356" s="0" t="n">
        <v>59665</v>
      </c>
      <c r="D356" s="0" t="s">
        <v>345</v>
      </c>
    </row>
    <row r="357" customFormat="false" ht="12.75" hidden="false" customHeight="false" outlineLevel="0" collapsed="false">
      <c r="A357" s="0" t="n">
        <v>25</v>
      </c>
      <c r="B357" s="0" t="n">
        <v>3</v>
      </c>
      <c r="C357" s="0" t="n">
        <v>60225</v>
      </c>
      <c r="D357" s="0" t="s">
        <v>346</v>
      </c>
    </row>
    <row r="358" customFormat="false" ht="12.75" hidden="false" customHeight="false" outlineLevel="0" collapsed="false">
      <c r="A358" s="0" t="n">
        <v>25</v>
      </c>
      <c r="B358" s="0" t="n">
        <v>3</v>
      </c>
      <c r="C358" s="0" t="n">
        <v>61065</v>
      </c>
      <c r="D358" s="0" t="s">
        <v>347</v>
      </c>
    </row>
    <row r="359" customFormat="false" ht="12.75" hidden="false" customHeight="false" outlineLevel="0" collapsed="false">
      <c r="A359" s="0" t="n">
        <v>25</v>
      </c>
      <c r="B359" s="0" t="n">
        <v>3</v>
      </c>
      <c r="C359" s="0" t="n">
        <v>67595</v>
      </c>
      <c r="D359" s="0" t="s">
        <v>348</v>
      </c>
      <c r="E359" s="0" t="n">
        <v>6320</v>
      </c>
    </row>
    <row r="360" customFormat="false" ht="12.75" hidden="false" customHeight="false" outlineLevel="0" collapsed="false">
      <c r="A360" s="0" t="n">
        <v>25</v>
      </c>
      <c r="B360" s="0" t="n">
        <v>3</v>
      </c>
      <c r="C360" s="0" t="n">
        <v>71095</v>
      </c>
      <c r="D360" s="0" t="s">
        <v>349</v>
      </c>
    </row>
    <row r="361" customFormat="false" ht="12.75" hidden="false" customHeight="false" outlineLevel="0" collapsed="false">
      <c r="A361" s="0" t="n">
        <v>25</v>
      </c>
      <c r="B361" s="0" t="n">
        <v>3</v>
      </c>
      <c r="C361" s="0" t="n">
        <v>73335</v>
      </c>
      <c r="D361" s="0" t="s">
        <v>79</v>
      </c>
    </row>
    <row r="362" customFormat="false" ht="12.75" hidden="false" customHeight="false" outlineLevel="0" collapsed="false">
      <c r="A362" s="0" t="n">
        <v>25</v>
      </c>
      <c r="B362" s="0" t="n">
        <v>3</v>
      </c>
      <c r="C362" s="0" t="n">
        <v>77990</v>
      </c>
      <c r="D362" s="0" t="s">
        <v>350</v>
      </c>
    </row>
    <row r="363" customFormat="false" ht="12.75" hidden="false" customHeight="false" outlineLevel="0" collapsed="false">
      <c r="A363" s="0" t="n">
        <v>25</v>
      </c>
      <c r="B363" s="0" t="n">
        <v>3</v>
      </c>
      <c r="C363" s="0" t="n">
        <v>79985</v>
      </c>
      <c r="D363" s="0" t="s">
        <v>351</v>
      </c>
    </row>
    <row r="364" customFormat="false" ht="12.75" hidden="false" customHeight="false" outlineLevel="0" collapsed="false">
      <c r="A364" s="0" t="n">
        <v>25</v>
      </c>
      <c r="B364" s="0" t="n">
        <v>3</v>
      </c>
      <c r="C364" s="0" t="n">
        <v>80685</v>
      </c>
      <c r="D364" s="0" t="s">
        <v>56</v>
      </c>
    </row>
    <row r="365" customFormat="false" ht="12.75" hidden="false" customHeight="false" outlineLevel="0" collapsed="false">
      <c r="A365" s="0" t="n">
        <v>25</v>
      </c>
      <c r="B365" s="0" t="n">
        <v>5</v>
      </c>
      <c r="C365" s="0" t="n">
        <v>520</v>
      </c>
      <c r="D365" s="0" t="s">
        <v>352</v>
      </c>
      <c r="E365" s="0" t="n">
        <v>5400</v>
      </c>
    </row>
    <row r="366" customFormat="false" ht="12.75" hidden="false" customHeight="false" outlineLevel="0" collapsed="false">
      <c r="A366" s="0" t="n">
        <v>25</v>
      </c>
      <c r="B366" s="0" t="n">
        <v>5</v>
      </c>
      <c r="C366" s="0" t="n">
        <v>2690</v>
      </c>
      <c r="D366" s="0" t="s">
        <v>353</v>
      </c>
      <c r="E366" s="0" t="n">
        <v>6060</v>
      </c>
    </row>
    <row r="367" customFormat="false" ht="12.75" hidden="false" customHeight="false" outlineLevel="0" collapsed="false">
      <c r="A367" s="0" t="n">
        <v>25</v>
      </c>
      <c r="B367" s="0" t="n">
        <v>5</v>
      </c>
      <c r="C367" s="0" t="n">
        <v>5280</v>
      </c>
      <c r="D367" s="0" t="s">
        <v>354</v>
      </c>
    </row>
    <row r="368" customFormat="false" ht="12.75" hidden="false" customHeight="false" outlineLevel="0" collapsed="false">
      <c r="A368" s="0" t="n">
        <v>25</v>
      </c>
      <c r="B368" s="0" t="n">
        <v>5</v>
      </c>
      <c r="C368" s="0" t="n">
        <v>16425</v>
      </c>
      <c r="D368" s="0" t="s">
        <v>355</v>
      </c>
      <c r="E368" s="0" t="n">
        <v>5400</v>
      </c>
    </row>
    <row r="369" customFormat="false" ht="12.75" hidden="false" customHeight="false" outlineLevel="0" collapsed="false">
      <c r="A369" s="0" t="n">
        <v>25</v>
      </c>
      <c r="B369" s="0" t="n">
        <v>5</v>
      </c>
      <c r="C369" s="0" t="n">
        <v>16950</v>
      </c>
      <c r="D369" s="0" t="s">
        <v>356</v>
      </c>
    </row>
    <row r="370" customFormat="false" ht="12.75" hidden="false" customHeight="false" outlineLevel="0" collapsed="false">
      <c r="A370" s="0" t="n">
        <v>25</v>
      </c>
      <c r="B370" s="0" t="n">
        <v>5</v>
      </c>
      <c r="C370" s="0" t="n">
        <v>20100</v>
      </c>
      <c r="D370" s="0" t="s">
        <v>10</v>
      </c>
      <c r="E370" s="0" t="n">
        <v>1200</v>
      </c>
    </row>
    <row r="371" customFormat="false" ht="12.75" hidden="false" customHeight="false" outlineLevel="0" collapsed="false">
      <c r="A371" s="0" t="n">
        <v>25</v>
      </c>
      <c r="B371" s="0" t="n">
        <v>5</v>
      </c>
      <c r="C371" s="0" t="n">
        <v>22130</v>
      </c>
      <c r="D371" s="0" t="s">
        <v>357</v>
      </c>
      <c r="E371" s="0" t="n">
        <v>5400</v>
      </c>
    </row>
    <row r="372" customFormat="false" ht="12.75" hidden="false" customHeight="false" outlineLevel="0" collapsed="false">
      <c r="A372" s="0" t="n">
        <v>25</v>
      </c>
      <c r="B372" s="0" t="n">
        <v>5</v>
      </c>
      <c r="C372" s="0" t="n">
        <v>23000</v>
      </c>
      <c r="D372" s="0" t="s">
        <v>358</v>
      </c>
      <c r="E372" s="0" t="n">
        <v>2480</v>
      </c>
    </row>
    <row r="373" customFormat="false" ht="12.75" hidden="false" customHeight="false" outlineLevel="0" collapsed="false">
      <c r="A373" s="0" t="n">
        <v>25</v>
      </c>
      <c r="B373" s="0" t="n">
        <v>5</v>
      </c>
      <c r="C373" s="0" t="n">
        <v>25240</v>
      </c>
      <c r="D373" s="0" t="s">
        <v>359</v>
      </c>
      <c r="E373" s="0" t="n">
        <v>5400</v>
      </c>
    </row>
    <row r="374" customFormat="false" ht="12.75" hidden="false" customHeight="false" outlineLevel="0" collapsed="false">
      <c r="A374" s="0" t="n">
        <v>25</v>
      </c>
      <c r="B374" s="0" t="n">
        <v>5</v>
      </c>
      <c r="C374" s="0" t="n">
        <v>38225</v>
      </c>
      <c r="D374" s="0" t="s">
        <v>152</v>
      </c>
      <c r="E374" s="0" t="n">
        <v>1120</v>
      </c>
    </row>
    <row r="375" customFormat="false" ht="12.75" hidden="false" customHeight="false" outlineLevel="0" collapsed="false">
      <c r="A375" s="0" t="n">
        <v>25</v>
      </c>
      <c r="B375" s="0" t="n">
        <v>5</v>
      </c>
      <c r="C375" s="0" t="n">
        <v>45000</v>
      </c>
      <c r="D375" s="0" t="s">
        <v>360</v>
      </c>
      <c r="E375" s="0" t="n">
        <v>5400</v>
      </c>
    </row>
    <row r="376" customFormat="false" ht="12.75" hidden="false" customHeight="false" outlineLevel="0" collapsed="false">
      <c r="A376" s="0" t="n">
        <v>25</v>
      </c>
      <c r="B376" s="0" t="n">
        <v>5</v>
      </c>
      <c r="C376" s="0" t="n">
        <v>46575</v>
      </c>
      <c r="D376" s="0" t="s">
        <v>361</v>
      </c>
      <c r="E376" s="0" t="n">
        <v>6060</v>
      </c>
    </row>
    <row r="377" customFormat="false" ht="12.75" hidden="false" customHeight="false" outlineLevel="0" collapsed="false">
      <c r="A377" s="0" t="n">
        <v>25</v>
      </c>
      <c r="B377" s="0" t="n">
        <v>5</v>
      </c>
      <c r="C377" s="0" t="n">
        <v>49970</v>
      </c>
      <c r="D377" s="0" t="s">
        <v>362</v>
      </c>
      <c r="E377" s="0" t="n">
        <v>1120</v>
      </c>
    </row>
    <row r="378" customFormat="false" ht="12.75" hidden="false" customHeight="false" outlineLevel="0" collapsed="false">
      <c r="A378" s="0" t="n">
        <v>25</v>
      </c>
      <c r="B378" s="0" t="n">
        <v>5</v>
      </c>
      <c r="C378" s="0" t="n">
        <v>56060</v>
      </c>
      <c r="D378" s="0" t="s">
        <v>363</v>
      </c>
      <c r="E378" s="0" t="n">
        <v>1120</v>
      </c>
    </row>
    <row r="379" customFormat="false" ht="12.75" hidden="false" customHeight="false" outlineLevel="0" collapsed="false">
      <c r="A379" s="0" t="n">
        <v>25</v>
      </c>
      <c r="B379" s="0" t="n">
        <v>5</v>
      </c>
      <c r="C379" s="0" t="n">
        <v>56375</v>
      </c>
      <c r="D379" s="0" t="s">
        <v>364</v>
      </c>
      <c r="E379" s="0" t="n">
        <v>6060</v>
      </c>
    </row>
    <row r="380" customFormat="false" ht="12.75" hidden="false" customHeight="false" outlineLevel="0" collapsed="false">
      <c r="A380" s="0" t="n">
        <v>25</v>
      </c>
      <c r="B380" s="0" t="n">
        <v>5</v>
      </c>
      <c r="C380" s="0" t="n">
        <v>60645</v>
      </c>
      <c r="D380" s="0" t="s">
        <v>365</v>
      </c>
      <c r="E380" s="0" t="n">
        <v>6060</v>
      </c>
    </row>
    <row r="381" customFormat="false" ht="12.75" hidden="false" customHeight="false" outlineLevel="0" collapsed="false">
      <c r="A381" s="0" t="n">
        <v>25</v>
      </c>
      <c r="B381" s="0" t="n">
        <v>5</v>
      </c>
      <c r="C381" s="0" t="n">
        <v>62430</v>
      </c>
      <c r="D381" s="0" t="s">
        <v>366</v>
      </c>
      <c r="E381" s="0" t="n">
        <v>2480</v>
      </c>
    </row>
    <row r="382" customFormat="false" ht="12.75" hidden="false" customHeight="false" outlineLevel="0" collapsed="false">
      <c r="A382" s="0" t="n">
        <v>25</v>
      </c>
      <c r="B382" s="0" t="n">
        <v>5</v>
      </c>
      <c r="C382" s="0" t="n">
        <v>68750</v>
      </c>
      <c r="D382" s="0" t="s">
        <v>367</v>
      </c>
      <c r="E382" s="0" t="n">
        <v>2480</v>
      </c>
    </row>
    <row r="383" customFormat="false" ht="12.75" hidden="false" customHeight="false" outlineLevel="0" collapsed="false">
      <c r="A383" s="0" t="n">
        <v>25</v>
      </c>
      <c r="B383" s="0" t="n">
        <v>5</v>
      </c>
      <c r="C383" s="0" t="n">
        <v>69170</v>
      </c>
      <c r="D383" s="0" t="s">
        <v>368</v>
      </c>
    </row>
    <row r="384" customFormat="false" ht="12.75" hidden="false" customHeight="false" outlineLevel="0" collapsed="false">
      <c r="A384" s="0" t="n">
        <v>25</v>
      </c>
      <c r="B384" s="0" t="n">
        <v>5</v>
      </c>
      <c r="C384" s="0" t="n">
        <v>77570</v>
      </c>
      <c r="D384" s="0" t="s">
        <v>26</v>
      </c>
      <c r="E384" s="0" t="n">
        <v>2480</v>
      </c>
    </row>
    <row r="385" customFormat="false" ht="12.75" hidden="false" customHeight="false" outlineLevel="0" collapsed="false">
      <c r="A385" s="0" t="n">
        <v>25</v>
      </c>
      <c r="B385" s="0" t="n">
        <v>9</v>
      </c>
      <c r="C385" s="0" t="n">
        <v>1185</v>
      </c>
      <c r="D385" s="0" t="s">
        <v>369</v>
      </c>
      <c r="E385" s="0" t="n">
        <v>4160</v>
      </c>
    </row>
    <row r="386" customFormat="false" ht="12.75" hidden="false" customHeight="false" outlineLevel="0" collapsed="false">
      <c r="A386" s="0" t="n">
        <v>25</v>
      </c>
      <c r="B386" s="0" t="n">
        <v>9</v>
      </c>
      <c r="C386" s="0" t="n">
        <v>1465</v>
      </c>
      <c r="D386" s="0" t="s">
        <v>146</v>
      </c>
      <c r="E386" s="0" t="n">
        <v>4160</v>
      </c>
    </row>
    <row r="387" customFormat="false" ht="12.75" hidden="false" customHeight="false" outlineLevel="0" collapsed="false">
      <c r="A387" s="0" t="n">
        <v>25</v>
      </c>
      <c r="B387" s="0" t="n">
        <v>9</v>
      </c>
      <c r="C387" s="0" t="n">
        <v>5595</v>
      </c>
      <c r="D387" s="0" t="s">
        <v>370</v>
      </c>
      <c r="E387" s="0" t="n">
        <v>7090</v>
      </c>
    </row>
    <row r="388" customFormat="false" ht="12.75" hidden="false" customHeight="false" outlineLevel="0" collapsed="false">
      <c r="A388" s="0" t="n">
        <v>25</v>
      </c>
      <c r="B388" s="0" t="n">
        <v>9</v>
      </c>
      <c r="C388" s="0" t="n">
        <v>7420</v>
      </c>
      <c r="D388" s="0" t="s">
        <v>371</v>
      </c>
      <c r="E388" s="0" t="n">
        <v>4160</v>
      </c>
    </row>
    <row r="389" customFormat="false" ht="12.75" hidden="false" customHeight="false" outlineLevel="0" collapsed="false">
      <c r="A389" s="0" t="n">
        <v>25</v>
      </c>
      <c r="B389" s="0" t="n">
        <v>9</v>
      </c>
      <c r="C389" s="0" t="n">
        <v>16250</v>
      </c>
      <c r="D389" s="0" t="s">
        <v>372</v>
      </c>
      <c r="E389" s="0" t="n">
        <v>7090</v>
      </c>
    </row>
    <row r="390" customFormat="false" ht="12.75" hidden="false" customHeight="false" outlineLevel="0" collapsed="false">
      <c r="A390" s="0" t="n">
        <v>25</v>
      </c>
      <c r="B390" s="0" t="n">
        <v>9</v>
      </c>
      <c r="C390" s="0" t="n">
        <v>21850</v>
      </c>
      <c r="D390" s="0" t="s">
        <v>90</v>
      </c>
      <c r="E390" s="0" t="n">
        <v>7090</v>
      </c>
    </row>
    <row r="391" customFormat="false" ht="12.75" hidden="false" customHeight="false" outlineLevel="0" collapsed="false">
      <c r="A391" s="0" t="n">
        <v>25</v>
      </c>
      <c r="B391" s="0" t="n">
        <v>9</v>
      </c>
      <c r="C391" s="0" t="n">
        <v>25625</v>
      </c>
      <c r="D391" s="0" t="s">
        <v>373</v>
      </c>
      <c r="E391" s="0" t="n">
        <v>4160</v>
      </c>
    </row>
    <row r="392" customFormat="false" ht="12.75" hidden="false" customHeight="false" outlineLevel="0" collapsed="false">
      <c r="A392" s="0" t="n">
        <v>25</v>
      </c>
      <c r="B392" s="0" t="n">
        <v>9</v>
      </c>
      <c r="C392" s="0" t="n">
        <v>26150</v>
      </c>
      <c r="D392" s="0" t="s">
        <v>374</v>
      </c>
      <c r="E392" s="0" t="n">
        <v>7090</v>
      </c>
    </row>
    <row r="393" customFormat="false" ht="12.75" hidden="false" customHeight="false" outlineLevel="0" collapsed="false">
      <c r="A393" s="0" t="n">
        <v>25</v>
      </c>
      <c r="B393" s="0" t="n">
        <v>9</v>
      </c>
      <c r="C393" s="0" t="n">
        <v>27620</v>
      </c>
      <c r="D393" s="0" t="s">
        <v>375</v>
      </c>
      <c r="E393" s="0" t="n">
        <v>4160</v>
      </c>
    </row>
    <row r="394" customFormat="false" ht="12.75" hidden="false" customHeight="false" outlineLevel="0" collapsed="false">
      <c r="A394" s="0" t="n">
        <v>25</v>
      </c>
      <c r="B394" s="0" t="n">
        <v>9</v>
      </c>
      <c r="C394" s="0" t="n">
        <v>27900</v>
      </c>
      <c r="D394" s="0" t="s">
        <v>376</v>
      </c>
      <c r="E394" s="0" t="n">
        <v>7090</v>
      </c>
    </row>
    <row r="395" customFormat="false" ht="12.75" hidden="false" customHeight="false" outlineLevel="0" collapsed="false">
      <c r="A395" s="0" t="n">
        <v>25</v>
      </c>
      <c r="B395" s="0" t="n">
        <v>9</v>
      </c>
      <c r="C395" s="0" t="n">
        <v>29405</v>
      </c>
      <c r="D395" s="0" t="s">
        <v>377</v>
      </c>
      <c r="E395" s="0" t="n">
        <v>4160</v>
      </c>
    </row>
    <row r="396" customFormat="false" ht="12.75" hidden="false" customHeight="false" outlineLevel="0" collapsed="false">
      <c r="A396" s="0" t="n">
        <v>25</v>
      </c>
      <c r="B396" s="0" t="n">
        <v>9</v>
      </c>
      <c r="C396" s="0" t="n">
        <v>32310</v>
      </c>
      <c r="D396" s="0" t="s">
        <v>378</v>
      </c>
      <c r="E396" s="0" t="n">
        <v>7090</v>
      </c>
    </row>
    <row r="397" customFormat="false" ht="12.75" hidden="false" customHeight="false" outlineLevel="0" collapsed="false">
      <c r="A397" s="0" t="n">
        <v>25</v>
      </c>
      <c r="B397" s="0" t="n">
        <v>9</v>
      </c>
      <c r="C397" s="0" t="n">
        <v>34550</v>
      </c>
      <c r="D397" s="0" t="s">
        <v>379</v>
      </c>
      <c r="E397" s="0" t="n">
        <v>4160</v>
      </c>
    </row>
    <row r="398" customFormat="false" ht="12.75" hidden="false" customHeight="false" outlineLevel="0" collapsed="false">
      <c r="A398" s="0" t="n">
        <v>25</v>
      </c>
      <c r="B398" s="0" t="n">
        <v>9</v>
      </c>
      <c r="C398" s="0" t="n">
        <v>37490</v>
      </c>
      <c r="D398" s="0" t="s">
        <v>380</v>
      </c>
      <c r="E398" s="0" t="n">
        <v>1120</v>
      </c>
    </row>
    <row r="399" customFormat="false" ht="12.75" hidden="false" customHeight="false" outlineLevel="0" collapsed="false">
      <c r="A399" s="0" t="n">
        <v>25</v>
      </c>
      <c r="B399" s="0" t="n">
        <v>9</v>
      </c>
      <c r="C399" s="0" t="n">
        <v>37560</v>
      </c>
      <c r="D399" s="0" t="s">
        <v>381</v>
      </c>
      <c r="E399" s="0" t="n">
        <v>1120</v>
      </c>
    </row>
    <row r="400" customFormat="false" ht="12.75" hidden="false" customHeight="false" outlineLevel="0" collapsed="false">
      <c r="A400" s="0" t="n">
        <v>25</v>
      </c>
      <c r="B400" s="0" t="n">
        <v>9</v>
      </c>
      <c r="C400" s="0" t="n">
        <v>37945</v>
      </c>
      <c r="D400" s="0" t="s">
        <v>43</v>
      </c>
      <c r="E400" s="0" t="n">
        <v>7090</v>
      </c>
    </row>
    <row r="401" customFormat="false" ht="12.75" hidden="false" customHeight="false" outlineLevel="0" collapsed="false">
      <c r="A401" s="0" t="n">
        <v>25</v>
      </c>
      <c r="B401" s="0" t="n">
        <v>9</v>
      </c>
      <c r="C401" s="0" t="n">
        <v>38400</v>
      </c>
      <c r="D401" s="0" t="s">
        <v>382</v>
      </c>
      <c r="E401" s="0" t="n">
        <v>7090</v>
      </c>
    </row>
    <row r="402" customFormat="false" ht="12.75" hidden="false" customHeight="false" outlineLevel="0" collapsed="false">
      <c r="A402" s="0" t="n">
        <v>25</v>
      </c>
      <c r="B402" s="0" t="n">
        <v>9</v>
      </c>
      <c r="C402" s="0" t="n">
        <v>40430</v>
      </c>
      <c r="D402" s="0" t="s">
        <v>383</v>
      </c>
      <c r="E402" s="0" t="n">
        <v>4160</v>
      </c>
    </row>
    <row r="403" customFormat="false" ht="12.75" hidden="false" customHeight="false" outlineLevel="0" collapsed="false">
      <c r="A403" s="0" t="n">
        <v>25</v>
      </c>
      <c r="B403" s="0" t="n">
        <v>9</v>
      </c>
      <c r="C403" s="0" t="n">
        <v>40675</v>
      </c>
      <c r="D403" s="0" t="s">
        <v>384</v>
      </c>
      <c r="E403" s="0" t="n">
        <v>4160</v>
      </c>
    </row>
    <row r="404" customFormat="false" ht="12.75" hidden="false" customHeight="false" outlineLevel="0" collapsed="false">
      <c r="A404" s="0" t="n">
        <v>25</v>
      </c>
      <c r="B404" s="0" t="n">
        <v>9</v>
      </c>
      <c r="C404" s="0" t="n">
        <v>41095</v>
      </c>
      <c r="D404" s="0" t="s">
        <v>385</v>
      </c>
      <c r="E404" s="0" t="n">
        <v>7090</v>
      </c>
    </row>
    <row r="405" customFormat="false" ht="12.75" hidden="false" customHeight="false" outlineLevel="0" collapsed="false">
      <c r="A405" s="0" t="n">
        <v>25</v>
      </c>
      <c r="B405" s="0" t="n">
        <v>9</v>
      </c>
      <c r="C405" s="0" t="n">
        <v>43580</v>
      </c>
      <c r="D405" s="0" t="s">
        <v>386</v>
      </c>
      <c r="E405" s="0" t="n">
        <v>1120</v>
      </c>
    </row>
    <row r="406" customFormat="false" ht="12.75" hidden="false" customHeight="false" outlineLevel="0" collapsed="false">
      <c r="A406" s="0" t="n">
        <v>25</v>
      </c>
      <c r="B406" s="0" t="n">
        <v>9</v>
      </c>
      <c r="C406" s="0" t="n">
        <v>45175</v>
      </c>
      <c r="D406" s="0" t="s">
        <v>387</v>
      </c>
      <c r="E406" s="0" t="n">
        <v>4160</v>
      </c>
    </row>
    <row r="407" customFormat="false" ht="12.75" hidden="false" customHeight="false" outlineLevel="0" collapsed="false">
      <c r="A407" s="0" t="n">
        <v>25</v>
      </c>
      <c r="B407" s="0" t="n">
        <v>9</v>
      </c>
      <c r="C407" s="0" t="n">
        <v>45245</v>
      </c>
      <c r="D407" s="0" t="s">
        <v>388</v>
      </c>
      <c r="E407" s="0" t="n">
        <v>4160</v>
      </c>
    </row>
    <row r="408" customFormat="false" ht="12.75" hidden="false" customHeight="false" outlineLevel="0" collapsed="false">
      <c r="A408" s="0" t="n">
        <v>25</v>
      </c>
      <c r="B408" s="0" t="n">
        <v>9</v>
      </c>
      <c r="C408" s="0" t="n">
        <v>46365</v>
      </c>
      <c r="D408" s="0" t="s">
        <v>389</v>
      </c>
      <c r="E408" s="0" t="n">
        <v>4160</v>
      </c>
    </row>
    <row r="409" customFormat="false" ht="12.75" hidden="false" customHeight="false" outlineLevel="0" collapsed="false">
      <c r="A409" s="0" t="n">
        <v>25</v>
      </c>
      <c r="B409" s="0" t="n">
        <v>9</v>
      </c>
      <c r="C409" s="0" t="n">
        <v>52490</v>
      </c>
      <c r="D409" s="0" t="s">
        <v>390</v>
      </c>
      <c r="E409" s="0" t="n">
        <v>7090</v>
      </c>
    </row>
    <row r="410" customFormat="false" ht="12.75" hidden="false" customHeight="false" outlineLevel="0" collapsed="false">
      <c r="A410" s="0" t="n">
        <v>25</v>
      </c>
      <c r="B410" s="0" t="n">
        <v>9</v>
      </c>
      <c r="C410" s="0" t="n">
        <v>57880</v>
      </c>
      <c r="D410" s="0" t="s">
        <v>391</v>
      </c>
      <c r="E410" s="0" t="n">
        <v>7090</v>
      </c>
    </row>
    <row r="411" customFormat="false" ht="12.75" hidden="false" customHeight="false" outlineLevel="0" collapsed="false">
      <c r="A411" s="0" t="n">
        <v>25</v>
      </c>
      <c r="B411" s="0" t="n">
        <v>9</v>
      </c>
      <c r="C411" s="0" t="n">
        <v>58405</v>
      </c>
      <c r="D411" s="0" t="s">
        <v>392</v>
      </c>
      <c r="E411" s="0" t="n">
        <v>7090</v>
      </c>
    </row>
    <row r="412" customFormat="false" ht="12.75" hidden="false" customHeight="false" outlineLevel="0" collapsed="false">
      <c r="A412" s="0" t="n">
        <v>25</v>
      </c>
      <c r="B412" s="0" t="n">
        <v>9</v>
      </c>
      <c r="C412" s="0" t="n">
        <v>59105</v>
      </c>
      <c r="D412" s="0" t="s">
        <v>393</v>
      </c>
      <c r="E412" s="0" t="n">
        <v>7090</v>
      </c>
    </row>
    <row r="413" customFormat="false" ht="12.75" hidden="false" customHeight="false" outlineLevel="0" collapsed="false">
      <c r="A413" s="0" t="n">
        <v>25</v>
      </c>
      <c r="B413" s="0" t="n">
        <v>9</v>
      </c>
      <c r="C413" s="0" t="n">
        <v>59245</v>
      </c>
      <c r="D413" s="0" t="s">
        <v>74</v>
      </c>
      <c r="E413" s="0" t="n">
        <v>4160</v>
      </c>
    </row>
    <row r="414" customFormat="false" ht="12.75" hidden="false" customHeight="false" outlineLevel="0" collapsed="false">
      <c r="A414" s="0" t="n">
        <v>25</v>
      </c>
      <c r="B414" s="0" t="n">
        <v>9</v>
      </c>
      <c r="C414" s="0" t="n">
        <v>60015</v>
      </c>
      <c r="D414" s="0" t="s">
        <v>394</v>
      </c>
      <c r="E414" s="0" t="n">
        <v>1120</v>
      </c>
    </row>
    <row r="415" customFormat="false" ht="12.75" hidden="false" customHeight="false" outlineLevel="0" collapsed="false">
      <c r="A415" s="0" t="n">
        <v>25</v>
      </c>
      <c r="B415" s="0" t="n">
        <v>9</v>
      </c>
      <c r="C415" s="0" t="n">
        <v>68645</v>
      </c>
      <c r="D415" s="0" t="s">
        <v>395</v>
      </c>
      <c r="E415" s="0" t="n">
        <v>7090</v>
      </c>
    </row>
    <row r="416" customFormat="false" ht="12.75" hidden="false" customHeight="false" outlineLevel="0" collapsed="false">
      <c r="A416" s="0" t="n">
        <v>25</v>
      </c>
      <c r="B416" s="0" t="n">
        <v>9</v>
      </c>
      <c r="C416" s="0" t="n">
        <v>70150</v>
      </c>
      <c r="D416" s="0" t="s">
        <v>396</v>
      </c>
      <c r="E416" s="0" t="n">
        <v>7090</v>
      </c>
    </row>
    <row r="417" customFormat="false" ht="12.75" hidden="false" customHeight="false" outlineLevel="0" collapsed="false">
      <c r="A417" s="0" t="n">
        <v>25</v>
      </c>
      <c r="B417" s="0" t="n">
        <v>9</v>
      </c>
      <c r="C417" s="0" t="n">
        <v>74595</v>
      </c>
      <c r="D417" s="0" t="s">
        <v>397</v>
      </c>
      <c r="E417" s="0" t="n">
        <v>7090</v>
      </c>
    </row>
    <row r="418" customFormat="false" ht="12.75" hidden="false" customHeight="false" outlineLevel="0" collapsed="false">
      <c r="A418" s="0" t="n">
        <v>25</v>
      </c>
      <c r="B418" s="0" t="n">
        <v>9</v>
      </c>
      <c r="C418" s="0" t="n">
        <v>77150</v>
      </c>
      <c r="D418" s="0" t="s">
        <v>398</v>
      </c>
      <c r="E418" s="0" t="n">
        <v>4160</v>
      </c>
    </row>
    <row r="419" customFormat="false" ht="12.75" hidden="false" customHeight="false" outlineLevel="0" collapsed="false">
      <c r="A419" s="0" t="n">
        <v>25</v>
      </c>
      <c r="B419" s="0" t="n">
        <v>13</v>
      </c>
      <c r="C419" s="0" t="n">
        <v>800</v>
      </c>
      <c r="D419" s="0" t="s">
        <v>399</v>
      </c>
      <c r="E419" s="0" t="n">
        <v>8000</v>
      </c>
    </row>
    <row r="420" customFormat="false" ht="12.75" hidden="false" customHeight="false" outlineLevel="0" collapsed="false">
      <c r="A420" s="0" t="n">
        <v>25</v>
      </c>
      <c r="B420" s="0" t="n">
        <v>13</v>
      </c>
      <c r="C420" s="0" t="n">
        <v>6085</v>
      </c>
      <c r="D420" s="0" t="s">
        <v>400</v>
      </c>
    </row>
    <row r="421" customFormat="false" ht="12.75" hidden="false" customHeight="false" outlineLevel="0" collapsed="false">
      <c r="A421" s="0" t="n">
        <v>25</v>
      </c>
      <c r="B421" s="0" t="n">
        <v>13</v>
      </c>
      <c r="C421" s="0" t="n">
        <v>8470</v>
      </c>
      <c r="D421" s="0" t="s">
        <v>401</v>
      </c>
    </row>
    <row r="422" customFormat="false" ht="12.75" hidden="false" customHeight="false" outlineLevel="0" collapsed="false">
      <c r="A422" s="0" t="n">
        <v>25</v>
      </c>
      <c r="B422" s="0" t="n">
        <v>13</v>
      </c>
      <c r="C422" s="0" t="n">
        <v>13485</v>
      </c>
      <c r="D422" s="0" t="s">
        <v>83</v>
      </c>
    </row>
    <row r="423" customFormat="false" ht="12.75" hidden="false" customHeight="false" outlineLevel="0" collapsed="false">
      <c r="A423" s="0" t="n">
        <v>25</v>
      </c>
      <c r="B423" s="0" t="n">
        <v>13</v>
      </c>
      <c r="C423" s="0" t="n">
        <v>13660</v>
      </c>
      <c r="D423" s="0" t="s">
        <v>402</v>
      </c>
      <c r="E423" s="0" t="n">
        <v>8000</v>
      </c>
    </row>
    <row r="424" customFormat="false" ht="12.75" hidden="false" customHeight="false" outlineLevel="0" collapsed="false">
      <c r="A424" s="0" t="n">
        <v>25</v>
      </c>
      <c r="B424" s="0" t="n">
        <v>13</v>
      </c>
      <c r="C424" s="0" t="n">
        <v>19645</v>
      </c>
      <c r="D424" s="0" t="s">
        <v>403</v>
      </c>
      <c r="E424" s="0" t="n">
        <v>8000</v>
      </c>
    </row>
    <row r="425" customFormat="false" ht="12.75" hidden="false" customHeight="false" outlineLevel="0" collapsed="false">
      <c r="A425" s="0" t="n">
        <v>25</v>
      </c>
      <c r="B425" s="0" t="n">
        <v>13</v>
      </c>
      <c r="C425" s="0" t="n">
        <v>26675</v>
      </c>
      <c r="D425" s="0" t="s">
        <v>404</v>
      </c>
    </row>
    <row r="426" customFormat="false" ht="12.75" hidden="false" customHeight="false" outlineLevel="0" collapsed="false">
      <c r="A426" s="0" t="n">
        <v>25</v>
      </c>
      <c r="B426" s="0" t="n">
        <v>13</v>
      </c>
      <c r="C426" s="0" t="n">
        <v>28075</v>
      </c>
      <c r="D426" s="0" t="s">
        <v>235</v>
      </c>
      <c r="E426" s="0" t="n">
        <v>8000</v>
      </c>
    </row>
    <row r="427" customFormat="false" ht="12.75" hidden="false" customHeight="false" outlineLevel="0" collapsed="false">
      <c r="A427" s="0" t="n">
        <v>25</v>
      </c>
      <c r="B427" s="0" t="n">
        <v>13</v>
      </c>
      <c r="C427" s="0" t="n">
        <v>30665</v>
      </c>
      <c r="D427" s="0" t="s">
        <v>405</v>
      </c>
    </row>
    <row r="428" customFormat="false" ht="12.75" hidden="false" customHeight="false" outlineLevel="0" collapsed="false">
      <c r="A428" s="0" t="n">
        <v>25</v>
      </c>
      <c r="B428" s="0" t="n">
        <v>13</v>
      </c>
      <c r="C428" s="0" t="n">
        <v>30840</v>
      </c>
      <c r="D428" s="0" t="s">
        <v>406</v>
      </c>
      <c r="E428" s="0" t="n">
        <v>8000</v>
      </c>
    </row>
    <row r="429" customFormat="false" ht="12.75" hidden="false" customHeight="false" outlineLevel="0" collapsed="false">
      <c r="A429" s="0" t="n">
        <v>25</v>
      </c>
      <c r="B429" s="0" t="n">
        <v>13</v>
      </c>
      <c r="C429" s="0" t="n">
        <v>36300</v>
      </c>
      <c r="D429" s="0" t="s">
        <v>407</v>
      </c>
      <c r="E429" s="0" t="n">
        <v>8000</v>
      </c>
    </row>
    <row r="430" customFormat="false" ht="12.75" hidden="false" customHeight="false" outlineLevel="0" collapsed="false">
      <c r="A430" s="0" t="n">
        <v>25</v>
      </c>
      <c r="B430" s="0" t="n">
        <v>13</v>
      </c>
      <c r="C430" s="0" t="n">
        <v>37175</v>
      </c>
      <c r="D430" s="0" t="s">
        <v>408</v>
      </c>
      <c r="E430" s="0" t="n">
        <v>8000</v>
      </c>
    </row>
    <row r="431" customFormat="false" ht="12.75" hidden="false" customHeight="false" outlineLevel="0" collapsed="false">
      <c r="A431" s="0" t="n">
        <v>25</v>
      </c>
      <c r="B431" s="0" t="n">
        <v>13</v>
      </c>
      <c r="C431" s="0" t="n">
        <v>42145</v>
      </c>
      <c r="D431" s="0" t="s">
        <v>409</v>
      </c>
      <c r="E431" s="0" t="n">
        <v>8000</v>
      </c>
    </row>
    <row r="432" customFormat="false" ht="12.75" hidden="false" customHeight="false" outlineLevel="0" collapsed="false">
      <c r="A432" s="0" t="n">
        <v>25</v>
      </c>
      <c r="B432" s="0" t="n">
        <v>13</v>
      </c>
      <c r="C432" s="0" t="n">
        <v>42530</v>
      </c>
      <c r="D432" s="0" t="s">
        <v>410</v>
      </c>
      <c r="E432" s="0" t="n">
        <v>8000</v>
      </c>
    </row>
    <row r="433" customFormat="false" ht="12.75" hidden="false" customHeight="false" outlineLevel="0" collapsed="false">
      <c r="A433" s="0" t="n">
        <v>25</v>
      </c>
      <c r="B433" s="0" t="n">
        <v>13</v>
      </c>
      <c r="C433" s="0" t="n">
        <v>52105</v>
      </c>
      <c r="D433" s="0" t="s">
        <v>411</v>
      </c>
      <c r="E433" s="0" t="n">
        <v>8000</v>
      </c>
    </row>
    <row r="434" customFormat="false" ht="12.75" hidden="false" customHeight="false" outlineLevel="0" collapsed="false">
      <c r="A434" s="0" t="n">
        <v>25</v>
      </c>
      <c r="B434" s="0" t="n">
        <v>13</v>
      </c>
      <c r="C434" s="0" t="n">
        <v>58650</v>
      </c>
      <c r="D434" s="0" t="s">
        <v>412</v>
      </c>
      <c r="E434" s="0" t="n">
        <v>8000</v>
      </c>
    </row>
    <row r="435" customFormat="false" ht="12.75" hidden="false" customHeight="false" outlineLevel="0" collapsed="false">
      <c r="A435" s="0" t="n">
        <v>25</v>
      </c>
      <c r="B435" s="0" t="n">
        <v>13</v>
      </c>
      <c r="C435" s="0" t="n">
        <v>65825</v>
      </c>
      <c r="D435" s="0" t="s">
        <v>413</v>
      </c>
      <c r="E435" s="0" t="n">
        <v>8000</v>
      </c>
    </row>
    <row r="436" customFormat="false" ht="12.75" hidden="false" customHeight="false" outlineLevel="0" collapsed="false">
      <c r="A436" s="0" t="n">
        <v>25</v>
      </c>
      <c r="B436" s="0" t="n">
        <v>13</v>
      </c>
      <c r="C436" s="0" t="n">
        <v>67000</v>
      </c>
      <c r="D436" s="0" t="s">
        <v>414</v>
      </c>
      <c r="E436" s="0" t="n">
        <v>8000</v>
      </c>
    </row>
    <row r="437" customFormat="false" ht="12.75" hidden="false" customHeight="false" outlineLevel="0" collapsed="false">
      <c r="A437" s="0" t="n">
        <v>25</v>
      </c>
      <c r="B437" s="0" t="n">
        <v>13</v>
      </c>
      <c r="C437" s="0" t="n">
        <v>70045</v>
      </c>
      <c r="D437" s="0" t="s">
        <v>155</v>
      </c>
    </row>
    <row r="438" customFormat="false" ht="12.75" hidden="false" customHeight="false" outlineLevel="0" collapsed="false">
      <c r="A438" s="0" t="n">
        <v>25</v>
      </c>
      <c r="B438" s="0" t="n">
        <v>13</v>
      </c>
      <c r="C438" s="0" t="n">
        <v>72390</v>
      </c>
      <c r="D438" s="0" t="s">
        <v>185</v>
      </c>
    </row>
    <row r="439" customFormat="false" ht="12.75" hidden="false" customHeight="false" outlineLevel="0" collapsed="false">
      <c r="A439" s="0" t="n">
        <v>25</v>
      </c>
      <c r="B439" s="0" t="n">
        <v>13</v>
      </c>
      <c r="C439" s="0" t="n">
        <v>77850</v>
      </c>
      <c r="D439" s="0" t="s">
        <v>415</v>
      </c>
      <c r="E439" s="0" t="n">
        <v>8000</v>
      </c>
    </row>
    <row r="440" customFormat="false" ht="12.75" hidden="false" customHeight="false" outlineLevel="0" collapsed="false">
      <c r="A440" s="0" t="n">
        <v>25</v>
      </c>
      <c r="B440" s="0" t="n">
        <v>13</v>
      </c>
      <c r="C440" s="0" t="n">
        <v>76030</v>
      </c>
      <c r="D440" s="0" t="s">
        <v>416</v>
      </c>
      <c r="E440" s="0" t="n">
        <v>8000</v>
      </c>
    </row>
    <row r="441" customFormat="false" ht="12.75" hidden="false" customHeight="false" outlineLevel="0" collapsed="false">
      <c r="A441" s="0" t="n">
        <v>25</v>
      </c>
      <c r="B441" s="0" t="n">
        <v>13</v>
      </c>
      <c r="C441" s="0" t="n">
        <v>79740</v>
      </c>
      <c r="D441" s="0" t="s">
        <v>417</v>
      </c>
      <c r="E441" s="0" t="n">
        <v>8000</v>
      </c>
    </row>
    <row r="442" customFormat="false" ht="12.75" hidden="false" customHeight="false" outlineLevel="0" collapsed="false">
      <c r="A442" s="0" t="n">
        <v>25</v>
      </c>
      <c r="B442" s="0" t="n">
        <v>15</v>
      </c>
      <c r="C442" s="0" t="n">
        <v>1325</v>
      </c>
      <c r="D442" s="0" t="s">
        <v>418</v>
      </c>
    </row>
    <row r="443" customFormat="false" ht="12.75" hidden="false" customHeight="false" outlineLevel="0" collapsed="false">
      <c r="A443" s="0" t="n">
        <v>25</v>
      </c>
      <c r="B443" s="0" t="n">
        <v>15</v>
      </c>
      <c r="C443" s="0" t="n">
        <v>4825</v>
      </c>
      <c r="D443" s="0" t="s">
        <v>419</v>
      </c>
      <c r="E443" s="0" t="n">
        <v>8000</v>
      </c>
    </row>
    <row r="444" customFormat="false" ht="12.75" hidden="false" customHeight="false" outlineLevel="0" collapsed="false">
      <c r="A444" s="0" t="n">
        <v>25</v>
      </c>
      <c r="B444" s="0" t="n">
        <v>15</v>
      </c>
      <c r="C444" s="0" t="n">
        <v>13590</v>
      </c>
      <c r="D444" s="0" t="s">
        <v>420</v>
      </c>
    </row>
    <row r="445" customFormat="false" ht="12.75" hidden="false" customHeight="false" outlineLevel="0" collapsed="false">
      <c r="A445" s="0" t="n">
        <v>25</v>
      </c>
      <c r="B445" s="0" t="n">
        <v>15</v>
      </c>
      <c r="C445" s="0" t="n">
        <v>16040</v>
      </c>
      <c r="D445" s="0" t="s">
        <v>421</v>
      </c>
    </row>
    <row r="446" customFormat="false" ht="12.75" hidden="false" customHeight="false" outlineLevel="0" collapsed="false">
      <c r="A446" s="0" t="n">
        <v>25</v>
      </c>
      <c r="B446" s="0" t="n">
        <v>15</v>
      </c>
      <c r="C446" s="0" t="n">
        <v>19330</v>
      </c>
      <c r="D446" s="0" t="s">
        <v>422</v>
      </c>
      <c r="E446" s="0" t="n">
        <v>8000</v>
      </c>
    </row>
    <row r="447" customFormat="false" ht="12.75" hidden="false" customHeight="false" outlineLevel="0" collapsed="false">
      <c r="A447" s="0" t="n">
        <v>25</v>
      </c>
      <c r="B447" s="0" t="n">
        <v>15</v>
      </c>
      <c r="C447" s="0" t="n">
        <v>26290</v>
      </c>
      <c r="D447" s="0" t="s">
        <v>63</v>
      </c>
    </row>
    <row r="448" customFormat="false" ht="12.75" hidden="false" customHeight="false" outlineLevel="0" collapsed="false">
      <c r="A448" s="0" t="n">
        <v>25</v>
      </c>
      <c r="B448" s="0" t="n">
        <v>15</v>
      </c>
      <c r="C448" s="0" t="n">
        <v>26535</v>
      </c>
      <c r="D448" s="0" t="s">
        <v>40</v>
      </c>
      <c r="E448" s="0" t="n">
        <v>8000</v>
      </c>
    </row>
    <row r="449" customFormat="false" ht="12.75" hidden="false" customHeight="false" outlineLevel="0" collapsed="false">
      <c r="A449" s="0" t="n">
        <v>25</v>
      </c>
      <c r="B449" s="0" t="n">
        <v>15</v>
      </c>
      <c r="C449" s="0" t="n">
        <v>27690</v>
      </c>
      <c r="D449" s="0" t="s">
        <v>423</v>
      </c>
    </row>
    <row r="450" customFormat="false" ht="12.75" hidden="false" customHeight="false" outlineLevel="0" collapsed="false">
      <c r="A450" s="0" t="n">
        <v>25</v>
      </c>
      <c r="B450" s="0" t="n">
        <v>15</v>
      </c>
      <c r="C450" s="0" t="n">
        <v>29265</v>
      </c>
      <c r="D450" s="0" t="s">
        <v>424</v>
      </c>
    </row>
    <row r="451" customFormat="false" ht="12.75" hidden="false" customHeight="false" outlineLevel="0" collapsed="false">
      <c r="A451" s="0" t="n">
        <v>25</v>
      </c>
      <c r="B451" s="0" t="n">
        <v>15</v>
      </c>
      <c r="C451" s="0" t="n">
        <v>31785</v>
      </c>
      <c r="D451" s="0" t="s">
        <v>425</v>
      </c>
      <c r="E451" s="0" t="n">
        <v>8000</v>
      </c>
    </row>
    <row r="452" customFormat="false" ht="12.75" hidden="false" customHeight="false" outlineLevel="0" collapsed="false">
      <c r="A452" s="0" t="n">
        <v>25</v>
      </c>
      <c r="B452" s="0" t="n">
        <v>15</v>
      </c>
      <c r="C452" s="0" t="n">
        <v>40990</v>
      </c>
      <c r="D452" s="0" t="s">
        <v>93</v>
      </c>
    </row>
    <row r="453" customFormat="false" ht="12.75" hidden="false" customHeight="false" outlineLevel="0" collapsed="false">
      <c r="A453" s="0" t="n">
        <v>25</v>
      </c>
      <c r="B453" s="0" t="n">
        <v>15</v>
      </c>
      <c r="C453" s="0" t="n">
        <v>46330</v>
      </c>
      <c r="D453" s="0" t="s">
        <v>426</v>
      </c>
      <c r="E453" s="0" t="n">
        <v>8000</v>
      </c>
    </row>
    <row r="454" customFormat="false" ht="12.75" hidden="false" customHeight="false" outlineLevel="0" collapsed="false">
      <c r="A454" s="0" t="n">
        <v>25</v>
      </c>
      <c r="B454" s="0" t="n">
        <v>15</v>
      </c>
      <c r="C454" s="0" t="n">
        <v>52560</v>
      </c>
      <c r="D454" s="0" t="s">
        <v>427</v>
      </c>
    </row>
    <row r="455" customFormat="false" ht="12.75" hidden="false" customHeight="false" outlineLevel="0" collapsed="false">
      <c r="A455" s="0" t="n">
        <v>25</v>
      </c>
      <c r="B455" s="0" t="n">
        <v>15</v>
      </c>
      <c r="C455" s="0" t="n">
        <v>54030</v>
      </c>
      <c r="D455" s="0" t="s">
        <v>166</v>
      </c>
    </row>
    <row r="456" customFormat="false" ht="12.75" hidden="false" customHeight="false" outlineLevel="0" collapsed="false">
      <c r="A456" s="0" t="n">
        <v>25</v>
      </c>
      <c r="B456" s="0" t="n">
        <v>15</v>
      </c>
      <c r="C456" s="0" t="n">
        <v>64145</v>
      </c>
      <c r="D456" s="0" t="s">
        <v>428</v>
      </c>
      <c r="E456" s="0" t="n">
        <v>8000</v>
      </c>
    </row>
    <row r="457" customFormat="false" ht="12.75" hidden="false" customHeight="false" outlineLevel="0" collapsed="false">
      <c r="A457" s="0" t="n">
        <v>25</v>
      </c>
      <c r="B457" s="0" t="n">
        <v>15</v>
      </c>
      <c r="C457" s="0" t="n">
        <v>62745</v>
      </c>
      <c r="D457" s="0" t="s">
        <v>429</v>
      </c>
      <c r="E457" s="0" t="n">
        <v>8000</v>
      </c>
    </row>
    <row r="458" customFormat="false" ht="12.75" hidden="false" customHeight="false" outlineLevel="0" collapsed="false">
      <c r="A458" s="0" t="n">
        <v>25</v>
      </c>
      <c r="B458" s="0" t="n">
        <v>15</v>
      </c>
      <c r="C458" s="0" t="n">
        <v>72880</v>
      </c>
      <c r="D458" s="0" t="s">
        <v>430</v>
      </c>
    </row>
    <row r="459" customFormat="false" ht="12.75" hidden="false" customHeight="false" outlineLevel="0" collapsed="false">
      <c r="A459" s="0" t="n">
        <v>25</v>
      </c>
      <c r="B459" s="0" t="n">
        <v>15</v>
      </c>
      <c r="C459" s="0" t="n">
        <v>76380</v>
      </c>
      <c r="D459" s="0" t="s">
        <v>431</v>
      </c>
    </row>
    <row r="460" customFormat="false" ht="12.75" hidden="false" customHeight="false" outlineLevel="0" collapsed="false">
      <c r="A460" s="0" t="n">
        <v>25</v>
      </c>
      <c r="B460" s="0" t="n">
        <v>15</v>
      </c>
      <c r="C460" s="0" t="n">
        <v>79915</v>
      </c>
      <c r="D460" s="0" t="s">
        <v>432</v>
      </c>
    </row>
    <row r="461" customFormat="false" ht="12.75" hidden="false" customHeight="false" outlineLevel="0" collapsed="false">
      <c r="A461" s="0" t="n">
        <v>25</v>
      </c>
      <c r="B461" s="0" t="n">
        <v>15</v>
      </c>
      <c r="C461" s="0" t="n">
        <v>82175</v>
      </c>
      <c r="D461" s="0" t="s">
        <v>433</v>
      </c>
    </row>
    <row r="462" customFormat="false" ht="12.75" hidden="false" customHeight="false" outlineLevel="0" collapsed="false">
      <c r="A462" s="0" t="n">
        <v>25</v>
      </c>
      <c r="B462" s="0" t="n">
        <v>17</v>
      </c>
      <c r="C462" s="0" t="n">
        <v>380</v>
      </c>
      <c r="D462" s="0" t="s">
        <v>296</v>
      </c>
      <c r="E462" s="0" t="n">
        <v>1120</v>
      </c>
    </row>
    <row r="463" customFormat="false" ht="12.75" hidden="false" customHeight="false" outlineLevel="0" collapsed="false">
      <c r="A463" s="0" t="n">
        <v>25</v>
      </c>
      <c r="B463" s="0" t="n">
        <v>17</v>
      </c>
      <c r="C463" s="0" t="n">
        <v>1605</v>
      </c>
      <c r="D463" s="0" t="s">
        <v>434</v>
      </c>
      <c r="E463" s="0" t="n">
        <v>1120</v>
      </c>
    </row>
    <row r="464" customFormat="false" ht="12.75" hidden="false" customHeight="false" outlineLevel="0" collapsed="false">
      <c r="A464" s="0" t="n">
        <v>25</v>
      </c>
      <c r="B464" s="0" t="n">
        <v>17</v>
      </c>
      <c r="C464" s="0" t="n">
        <v>1955</v>
      </c>
      <c r="D464" s="0" t="s">
        <v>435</v>
      </c>
      <c r="E464" s="0" t="n">
        <v>2600</v>
      </c>
    </row>
    <row r="465" customFormat="false" ht="12.75" hidden="false" customHeight="false" outlineLevel="0" collapsed="false">
      <c r="A465" s="0" t="n">
        <v>25</v>
      </c>
      <c r="B465" s="0" t="n">
        <v>17</v>
      </c>
      <c r="C465" s="0" t="n">
        <v>2130</v>
      </c>
      <c r="D465" s="0" t="s">
        <v>436</v>
      </c>
      <c r="E465" s="0" t="n">
        <v>1120</v>
      </c>
    </row>
    <row r="466" customFormat="false" ht="12.75" hidden="false" customHeight="false" outlineLevel="0" collapsed="false">
      <c r="A466" s="0" t="n">
        <v>25</v>
      </c>
      <c r="B466" s="0" t="n">
        <v>17</v>
      </c>
      <c r="C466" s="0" t="n">
        <v>3005</v>
      </c>
      <c r="D466" s="0" t="s">
        <v>437</v>
      </c>
      <c r="E466" s="0" t="n">
        <v>1120</v>
      </c>
    </row>
    <row r="467" customFormat="false" ht="12.75" hidden="false" customHeight="false" outlineLevel="0" collapsed="false">
      <c r="A467" s="0" t="n">
        <v>25</v>
      </c>
      <c r="B467" s="0" t="n">
        <v>17</v>
      </c>
      <c r="C467" s="0" t="n">
        <v>4615</v>
      </c>
      <c r="D467" s="0" t="s">
        <v>438</v>
      </c>
      <c r="E467" s="0" t="n">
        <v>1120</v>
      </c>
    </row>
    <row r="468" customFormat="false" ht="12.75" hidden="false" customHeight="false" outlineLevel="0" collapsed="false">
      <c r="A468" s="0" t="n">
        <v>25</v>
      </c>
      <c r="B468" s="0" t="n">
        <v>17</v>
      </c>
      <c r="C468" s="0" t="n">
        <v>5070</v>
      </c>
      <c r="D468" s="0" t="s">
        <v>274</v>
      </c>
      <c r="E468" s="0" t="n">
        <v>1120</v>
      </c>
    </row>
    <row r="469" customFormat="false" ht="12.75" hidden="false" customHeight="false" outlineLevel="0" collapsed="false">
      <c r="A469" s="0" t="n">
        <v>25</v>
      </c>
      <c r="B469" s="0" t="n">
        <v>17</v>
      </c>
      <c r="C469" s="0" t="n">
        <v>5805</v>
      </c>
      <c r="D469" s="0" t="s">
        <v>439</v>
      </c>
      <c r="E469" s="0" t="n">
        <v>4560</v>
      </c>
    </row>
    <row r="470" customFormat="false" ht="12.75" hidden="false" customHeight="false" outlineLevel="0" collapsed="false">
      <c r="A470" s="0" t="n">
        <v>25</v>
      </c>
      <c r="B470" s="0" t="n">
        <v>17</v>
      </c>
      <c r="C470" s="0" t="n">
        <v>7350</v>
      </c>
      <c r="D470" s="0" t="s">
        <v>440</v>
      </c>
      <c r="E470" s="0" t="n">
        <v>1120</v>
      </c>
    </row>
    <row r="471" customFormat="false" ht="12.75" hidden="false" customHeight="false" outlineLevel="0" collapsed="false">
      <c r="A471" s="0" t="n">
        <v>25</v>
      </c>
      <c r="B471" s="0" t="n">
        <v>17</v>
      </c>
      <c r="C471" s="0" t="n">
        <v>9840</v>
      </c>
      <c r="D471" s="0" t="s">
        <v>32</v>
      </c>
      <c r="E471" s="0" t="n">
        <v>1120</v>
      </c>
    </row>
    <row r="472" customFormat="false" ht="12.75" hidden="false" customHeight="false" outlineLevel="0" collapsed="false">
      <c r="A472" s="0" t="n">
        <v>25</v>
      </c>
      <c r="B472" s="0" t="n">
        <v>17</v>
      </c>
      <c r="C472" s="0" t="n">
        <v>11000</v>
      </c>
      <c r="D472" s="0" t="s">
        <v>441</v>
      </c>
      <c r="E472" s="0" t="n">
        <v>1120</v>
      </c>
    </row>
    <row r="473" customFormat="false" ht="12.75" hidden="false" customHeight="false" outlineLevel="0" collapsed="false">
      <c r="A473" s="0" t="n">
        <v>25</v>
      </c>
      <c r="B473" s="0" t="n">
        <v>17</v>
      </c>
      <c r="C473" s="0" t="n">
        <v>11525</v>
      </c>
      <c r="D473" s="0" t="s">
        <v>442</v>
      </c>
      <c r="E473" s="0" t="n">
        <v>1120</v>
      </c>
    </row>
    <row r="474" customFormat="false" ht="12.75" hidden="false" customHeight="false" outlineLevel="0" collapsed="false">
      <c r="A474" s="0" t="n">
        <v>25</v>
      </c>
      <c r="B474" s="0" t="n">
        <v>17</v>
      </c>
      <c r="C474" s="0" t="n">
        <v>13135</v>
      </c>
      <c r="D474" s="0" t="s">
        <v>443</v>
      </c>
      <c r="E474" s="0" t="n">
        <v>4560</v>
      </c>
    </row>
    <row r="475" customFormat="false" ht="12.75" hidden="false" customHeight="false" outlineLevel="0" collapsed="false">
      <c r="A475" s="0" t="n">
        <v>25</v>
      </c>
      <c r="B475" s="0" t="n">
        <v>17</v>
      </c>
      <c r="C475" s="0" t="n">
        <v>15060</v>
      </c>
      <c r="D475" s="0" t="s">
        <v>444</v>
      </c>
      <c r="E475" s="0" t="n">
        <v>1120</v>
      </c>
    </row>
    <row r="476" customFormat="false" ht="12.75" hidden="false" customHeight="false" outlineLevel="0" collapsed="false">
      <c r="A476" s="0" t="n">
        <v>25</v>
      </c>
      <c r="B476" s="0" t="n">
        <v>17</v>
      </c>
      <c r="C476" s="0" t="n">
        <v>17475</v>
      </c>
      <c r="D476" s="0" t="s">
        <v>445</v>
      </c>
      <c r="E476" s="0" t="n">
        <v>4560</v>
      </c>
    </row>
    <row r="477" customFormat="false" ht="12.75" hidden="false" customHeight="false" outlineLevel="0" collapsed="false">
      <c r="A477" s="0" t="n">
        <v>25</v>
      </c>
      <c r="B477" s="0" t="n">
        <v>17</v>
      </c>
      <c r="C477" s="0" t="n">
        <v>17825</v>
      </c>
      <c r="D477" s="0" t="s">
        <v>446</v>
      </c>
      <c r="E477" s="0" t="n">
        <v>4560</v>
      </c>
    </row>
    <row r="478" customFormat="false" ht="12.75" hidden="false" customHeight="false" outlineLevel="0" collapsed="false">
      <c r="A478" s="0" t="n">
        <v>25</v>
      </c>
      <c r="B478" s="0" t="n">
        <v>17</v>
      </c>
      <c r="C478" s="0" t="n">
        <v>21990</v>
      </c>
      <c r="D478" s="0" t="s">
        <v>447</v>
      </c>
      <c r="E478" s="0" t="n">
        <v>1120</v>
      </c>
    </row>
    <row r="479" customFormat="false" ht="12.75" hidden="false" customHeight="false" outlineLevel="0" collapsed="false">
      <c r="A479" s="0" t="n">
        <v>25</v>
      </c>
      <c r="B479" s="0" t="n">
        <v>17</v>
      </c>
      <c r="C479" s="0" t="n">
        <v>24925</v>
      </c>
      <c r="D479" s="0" t="s">
        <v>448</v>
      </c>
      <c r="E479" s="0" t="n">
        <v>1120</v>
      </c>
    </row>
    <row r="480" customFormat="false" ht="12.75" hidden="false" customHeight="false" outlineLevel="0" collapsed="false">
      <c r="A480" s="0" t="n">
        <v>25</v>
      </c>
      <c r="B480" s="0" t="n">
        <v>17</v>
      </c>
      <c r="C480" s="0" t="n">
        <v>27480</v>
      </c>
      <c r="D480" s="0" t="s">
        <v>130</v>
      </c>
      <c r="E480" s="0" t="n">
        <v>1120</v>
      </c>
    </row>
    <row r="481" customFormat="false" ht="12.75" hidden="false" customHeight="false" outlineLevel="0" collapsed="false">
      <c r="A481" s="0" t="n">
        <v>25</v>
      </c>
      <c r="B481" s="0" t="n">
        <v>17</v>
      </c>
      <c r="C481" s="0" t="n">
        <v>30700</v>
      </c>
      <c r="D481" s="0" t="s">
        <v>449</v>
      </c>
      <c r="E481" s="0" t="n">
        <v>1120</v>
      </c>
    </row>
    <row r="482" customFormat="false" ht="12.75" hidden="false" customHeight="false" outlineLevel="0" collapsed="false">
      <c r="A482" s="0" t="n">
        <v>25</v>
      </c>
      <c r="B482" s="0" t="n">
        <v>17</v>
      </c>
      <c r="C482" s="0" t="n">
        <v>31085</v>
      </c>
      <c r="D482" s="0" t="s">
        <v>450</v>
      </c>
      <c r="E482" s="0" t="n">
        <v>1120</v>
      </c>
    </row>
    <row r="483" customFormat="false" ht="12.75" hidden="false" customHeight="false" outlineLevel="0" collapsed="false">
      <c r="A483" s="0" t="n">
        <v>25</v>
      </c>
      <c r="B483" s="0" t="n">
        <v>17</v>
      </c>
      <c r="C483" s="0" t="n">
        <v>31540</v>
      </c>
      <c r="D483" s="0" t="s">
        <v>239</v>
      </c>
      <c r="E483" s="0" t="n">
        <v>1120</v>
      </c>
    </row>
    <row r="484" customFormat="false" ht="12.75" hidden="false" customHeight="false" outlineLevel="0" collapsed="false">
      <c r="A484" s="0" t="n">
        <v>25</v>
      </c>
      <c r="B484" s="0" t="n">
        <v>17</v>
      </c>
      <c r="C484" s="0" t="n">
        <v>35215</v>
      </c>
      <c r="D484" s="0" t="s">
        <v>451</v>
      </c>
      <c r="E484" s="0" t="n">
        <v>1120</v>
      </c>
    </row>
    <row r="485" customFormat="false" ht="12.75" hidden="false" customHeight="false" outlineLevel="0" collapsed="false">
      <c r="A485" s="0" t="n">
        <v>25</v>
      </c>
      <c r="B485" s="0" t="n">
        <v>17</v>
      </c>
      <c r="C485" s="0" t="n">
        <v>35425</v>
      </c>
      <c r="D485" s="0" t="s">
        <v>246</v>
      </c>
      <c r="E485" s="0" t="n">
        <v>1120</v>
      </c>
    </row>
    <row r="486" customFormat="false" ht="12.75" hidden="false" customHeight="false" outlineLevel="0" collapsed="false">
      <c r="A486" s="0" t="n">
        <v>25</v>
      </c>
      <c r="B486" s="0" t="n">
        <v>17</v>
      </c>
      <c r="C486" s="0" t="n">
        <v>35950</v>
      </c>
      <c r="D486" s="0" t="s">
        <v>452</v>
      </c>
      <c r="E486" s="0" t="n">
        <v>1120</v>
      </c>
    </row>
    <row r="487" customFormat="false" ht="12.75" hidden="false" customHeight="false" outlineLevel="0" collapsed="false">
      <c r="A487" s="0" t="n">
        <v>25</v>
      </c>
      <c r="B487" s="0" t="n">
        <v>17</v>
      </c>
      <c r="C487" s="0" t="n">
        <v>37000</v>
      </c>
      <c r="D487" s="0" t="s">
        <v>453</v>
      </c>
      <c r="E487" s="0" t="n">
        <v>4560</v>
      </c>
    </row>
    <row r="488" customFormat="false" ht="12.75" hidden="false" customHeight="false" outlineLevel="0" collapsed="false">
      <c r="A488" s="0" t="n">
        <v>25</v>
      </c>
      <c r="B488" s="0" t="n">
        <v>17</v>
      </c>
      <c r="C488" s="0" t="n">
        <v>37875</v>
      </c>
      <c r="D488" s="0" t="s">
        <v>454</v>
      </c>
      <c r="E488" s="0" t="n">
        <v>1120</v>
      </c>
    </row>
    <row r="489" customFormat="false" ht="12.75" hidden="false" customHeight="false" outlineLevel="0" collapsed="false">
      <c r="A489" s="0" t="n">
        <v>25</v>
      </c>
      <c r="B489" s="0" t="n">
        <v>17</v>
      </c>
      <c r="C489" s="0" t="n">
        <v>38715</v>
      </c>
      <c r="D489" s="0" t="s">
        <v>455</v>
      </c>
      <c r="E489" s="0" t="n">
        <v>1120</v>
      </c>
    </row>
    <row r="490" customFormat="false" ht="12.75" hidden="false" customHeight="false" outlineLevel="0" collapsed="false">
      <c r="A490" s="0" t="n">
        <v>25</v>
      </c>
      <c r="B490" s="0" t="n">
        <v>17</v>
      </c>
      <c r="C490" s="0" t="n">
        <v>39625</v>
      </c>
      <c r="D490" s="0" t="s">
        <v>456</v>
      </c>
      <c r="E490" s="0" t="n">
        <v>1120</v>
      </c>
    </row>
    <row r="491" customFormat="false" ht="12.75" hidden="false" customHeight="false" outlineLevel="0" collapsed="false">
      <c r="A491" s="0" t="n">
        <v>25</v>
      </c>
      <c r="B491" s="0" t="n">
        <v>17</v>
      </c>
      <c r="C491" s="0" t="n">
        <v>39835</v>
      </c>
      <c r="D491" s="0" t="s">
        <v>457</v>
      </c>
      <c r="E491" s="0" t="n">
        <v>1120</v>
      </c>
    </row>
    <row r="492" customFormat="false" ht="12.75" hidden="false" customHeight="false" outlineLevel="0" collapsed="false">
      <c r="A492" s="0" t="n">
        <v>25</v>
      </c>
      <c r="B492" s="0" t="n">
        <v>17</v>
      </c>
      <c r="C492" s="0" t="n">
        <v>40115</v>
      </c>
      <c r="D492" s="0" t="s">
        <v>458</v>
      </c>
      <c r="E492" s="0" t="n">
        <v>1120</v>
      </c>
    </row>
    <row r="493" customFormat="false" ht="12.75" hidden="false" customHeight="false" outlineLevel="0" collapsed="false">
      <c r="A493" s="0" t="n">
        <v>25</v>
      </c>
      <c r="B493" s="0" t="n">
        <v>17</v>
      </c>
      <c r="C493" s="0" t="n">
        <v>43895</v>
      </c>
      <c r="D493" s="0" t="s">
        <v>459</v>
      </c>
      <c r="E493" s="0" t="n">
        <v>1120</v>
      </c>
    </row>
    <row r="494" customFormat="false" ht="12.75" hidden="false" customHeight="false" outlineLevel="0" collapsed="false">
      <c r="A494" s="0" t="n">
        <v>25</v>
      </c>
      <c r="B494" s="0" t="n">
        <v>17</v>
      </c>
      <c r="C494" s="0" t="n">
        <v>45560</v>
      </c>
      <c r="D494" s="0" t="s">
        <v>460</v>
      </c>
      <c r="E494" s="0" t="n">
        <v>1120</v>
      </c>
    </row>
    <row r="495" customFormat="false" ht="12.75" hidden="false" customHeight="false" outlineLevel="0" collapsed="false">
      <c r="A495" s="0" t="n">
        <v>25</v>
      </c>
      <c r="B495" s="0" t="n">
        <v>17</v>
      </c>
      <c r="C495" s="0" t="n">
        <v>48955</v>
      </c>
      <c r="D495" s="0" t="s">
        <v>461</v>
      </c>
      <c r="E495" s="0" t="n">
        <v>1120</v>
      </c>
    </row>
    <row r="496" customFormat="false" ht="12.75" hidden="false" customHeight="false" outlineLevel="0" collapsed="false">
      <c r="A496" s="0" t="n">
        <v>25</v>
      </c>
      <c r="B496" s="0" t="n">
        <v>17</v>
      </c>
      <c r="C496" s="0" t="n">
        <v>52805</v>
      </c>
      <c r="D496" s="0" t="s">
        <v>462</v>
      </c>
      <c r="E496" s="0" t="n">
        <v>4560</v>
      </c>
    </row>
    <row r="497" customFormat="false" ht="12.75" hidden="false" customHeight="false" outlineLevel="0" collapsed="false">
      <c r="A497" s="0" t="n">
        <v>25</v>
      </c>
      <c r="B497" s="0" t="n">
        <v>17</v>
      </c>
      <c r="C497" s="0" t="n">
        <v>56130</v>
      </c>
      <c r="D497" s="0" t="s">
        <v>463</v>
      </c>
      <c r="E497" s="0" t="n">
        <v>1120</v>
      </c>
    </row>
    <row r="498" customFormat="false" ht="12.75" hidden="false" customHeight="false" outlineLevel="0" collapsed="false">
      <c r="A498" s="0" t="n">
        <v>25</v>
      </c>
      <c r="B498" s="0" t="n">
        <v>17</v>
      </c>
      <c r="C498" s="0" t="n">
        <v>61380</v>
      </c>
      <c r="D498" s="0" t="s">
        <v>464</v>
      </c>
      <c r="E498" s="0" t="n">
        <v>1120</v>
      </c>
    </row>
    <row r="499" customFormat="false" ht="12.75" hidden="false" customHeight="false" outlineLevel="0" collapsed="false">
      <c r="A499" s="0" t="n">
        <v>25</v>
      </c>
      <c r="B499" s="0" t="n">
        <v>17</v>
      </c>
      <c r="C499" s="0" t="n">
        <v>61590</v>
      </c>
      <c r="D499" s="0" t="s">
        <v>465</v>
      </c>
      <c r="E499" s="0" t="n">
        <v>1120</v>
      </c>
    </row>
    <row r="500" customFormat="false" ht="12.75" hidden="false" customHeight="false" outlineLevel="0" collapsed="false">
      <c r="A500" s="0" t="n">
        <v>25</v>
      </c>
      <c r="B500" s="0" t="n">
        <v>17</v>
      </c>
      <c r="C500" s="0" t="n">
        <v>62535</v>
      </c>
      <c r="D500" s="0" t="s">
        <v>466</v>
      </c>
      <c r="E500" s="0" t="n">
        <v>1120</v>
      </c>
    </row>
    <row r="501" customFormat="false" ht="12.75" hidden="false" customHeight="false" outlineLevel="0" collapsed="false">
      <c r="A501" s="0" t="n">
        <v>25</v>
      </c>
      <c r="B501" s="0" t="n">
        <v>17</v>
      </c>
      <c r="C501" s="0" t="n">
        <v>67665</v>
      </c>
      <c r="D501" s="0" t="s">
        <v>467</v>
      </c>
      <c r="E501" s="0" t="n">
        <v>1120</v>
      </c>
    </row>
    <row r="502" customFormat="false" ht="12.75" hidden="false" customHeight="false" outlineLevel="0" collapsed="false">
      <c r="A502" s="0" t="n">
        <v>25</v>
      </c>
      <c r="B502" s="0" t="n">
        <v>17</v>
      </c>
      <c r="C502" s="0" t="n">
        <v>68050</v>
      </c>
      <c r="D502" s="0" t="s">
        <v>468</v>
      </c>
      <c r="E502" s="0" t="n">
        <v>1120</v>
      </c>
    </row>
    <row r="503" customFormat="false" ht="12.75" hidden="false" customHeight="false" outlineLevel="0" collapsed="false">
      <c r="A503" s="0" t="n">
        <v>25</v>
      </c>
      <c r="B503" s="0" t="n">
        <v>17</v>
      </c>
      <c r="C503" s="0" t="n">
        <v>68260</v>
      </c>
      <c r="D503" s="0" t="s">
        <v>469</v>
      </c>
      <c r="E503" s="0" t="n">
        <v>1120</v>
      </c>
    </row>
    <row r="504" customFormat="false" ht="12.75" hidden="false" customHeight="false" outlineLevel="0" collapsed="false">
      <c r="A504" s="0" t="n">
        <v>25</v>
      </c>
      <c r="B504" s="0" t="n">
        <v>17</v>
      </c>
      <c r="C504" s="0" t="n">
        <v>69415</v>
      </c>
      <c r="D504" s="0" t="s">
        <v>470</v>
      </c>
      <c r="E504" s="0" t="n">
        <v>4560</v>
      </c>
    </row>
    <row r="505" customFormat="false" ht="12.75" hidden="false" customHeight="false" outlineLevel="0" collapsed="false">
      <c r="A505" s="0" t="n">
        <v>25</v>
      </c>
      <c r="B505" s="0" t="n">
        <v>17</v>
      </c>
      <c r="C505" s="0" t="n">
        <v>70360</v>
      </c>
      <c r="D505" s="0" t="s">
        <v>471</v>
      </c>
      <c r="E505" s="0" t="n">
        <v>1120</v>
      </c>
    </row>
    <row r="506" customFormat="false" ht="12.75" hidden="false" customHeight="false" outlineLevel="0" collapsed="false">
      <c r="A506" s="0" t="n">
        <v>25</v>
      </c>
      <c r="B506" s="0" t="n">
        <v>17</v>
      </c>
      <c r="C506" s="0" t="n">
        <v>71025</v>
      </c>
      <c r="D506" s="0" t="s">
        <v>472</v>
      </c>
      <c r="E506" s="0" t="n">
        <v>4560</v>
      </c>
    </row>
    <row r="507" customFormat="false" ht="12.75" hidden="false" customHeight="false" outlineLevel="0" collapsed="false">
      <c r="A507" s="0" t="n">
        <v>25</v>
      </c>
      <c r="B507" s="0" t="n">
        <v>17</v>
      </c>
      <c r="C507" s="0" t="n">
        <v>72215</v>
      </c>
      <c r="D507" s="0" t="s">
        <v>473</v>
      </c>
      <c r="E507" s="0" t="n">
        <v>1120</v>
      </c>
    </row>
    <row r="508" customFormat="false" ht="12.75" hidden="false" customHeight="false" outlineLevel="0" collapsed="false">
      <c r="A508" s="0" t="n">
        <v>25</v>
      </c>
      <c r="B508" s="0" t="n">
        <v>17</v>
      </c>
      <c r="C508" s="0" t="n">
        <v>72600</v>
      </c>
      <c r="D508" s="0" t="s">
        <v>474</v>
      </c>
      <c r="E508" s="0" t="n">
        <v>1120</v>
      </c>
    </row>
    <row r="509" customFormat="false" ht="12.75" hidden="false" customHeight="false" outlineLevel="0" collapsed="false">
      <c r="A509" s="0" t="n">
        <v>25</v>
      </c>
      <c r="B509" s="0" t="n">
        <v>17</v>
      </c>
      <c r="C509" s="0" t="n">
        <v>73405</v>
      </c>
      <c r="D509" s="0" t="s">
        <v>80</v>
      </c>
      <c r="E509" s="0" t="n">
        <v>1120</v>
      </c>
    </row>
    <row r="510" customFormat="false" ht="12.75" hidden="false" customHeight="false" outlineLevel="0" collapsed="false">
      <c r="A510" s="0" t="n">
        <v>25</v>
      </c>
      <c r="B510" s="0" t="n">
        <v>17</v>
      </c>
      <c r="C510" s="0" t="n">
        <v>73790</v>
      </c>
      <c r="D510" s="0" t="s">
        <v>475</v>
      </c>
      <c r="E510" s="0" t="n">
        <v>1120</v>
      </c>
    </row>
    <row r="511" customFormat="false" ht="12.75" hidden="false" customHeight="false" outlineLevel="0" collapsed="false">
      <c r="A511" s="0" t="n">
        <v>25</v>
      </c>
      <c r="B511" s="0" t="n">
        <v>17</v>
      </c>
      <c r="C511" s="0" t="n">
        <v>76135</v>
      </c>
      <c r="D511" s="0" t="s">
        <v>476</v>
      </c>
      <c r="E511" s="0" t="n">
        <v>4560</v>
      </c>
    </row>
    <row r="512" customFormat="false" ht="12.75" hidden="false" customHeight="false" outlineLevel="0" collapsed="false">
      <c r="A512" s="0" t="n">
        <v>25</v>
      </c>
      <c r="B512" s="0" t="n">
        <v>17</v>
      </c>
      <c r="C512" s="0" t="n">
        <v>77255</v>
      </c>
      <c r="D512" s="0" t="s">
        <v>25</v>
      </c>
      <c r="E512" s="0" t="n">
        <v>1120</v>
      </c>
    </row>
    <row r="513" customFormat="false" ht="12.75" hidden="false" customHeight="false" outlineLevel="0" collapsed="false">
      <c r="A513" s="0" t="n">
        <v>25</v>
      </c>
      <c r="B513" s="0" t="n">
        <v>17</v>
      </c>
      <c r="C513" s="0" t="n">
        <v>80230</v>
      </c>
      <c r="D513" s="0" t="s">
        <v>477</v>
      </c>
      <c r="E513" s="0" t="n">
        <v>1120</v>
      </c>
    </row>
    <row r="514" customFormat="false" ht="12.75" hidden="false" customHeight="false" outlineLevel="0" collapsed="false">
      <c r="A514" s="0" t="n">
        <v>25</v>
      </c>
      <c r="B514" s="0" t="n">
        <v>17</v>
      </c>
      <c r="C514" s="0" t="n">
        <v>80510</v>
      </c>
      <c r="D514" s="0" t="s">
        <v>81</v>
      </c>
      <c r="E514" s="0" t="n">
        <v>1120</v>
      </c>
    </row>
    <row r="515" customFormat="false" ht="12.75" hidden="false" customHeight="false" outlineLevel="0" collapsed="false">
      <c r="A515" s="0" t="n">
        <v>25</v>
      </c>
      <c r="B515" s="0" t="n">
        <v>17</v>
      </c>
      <c r="C515" s="0" t="n">
        <v>81035</v>
      </c>
      <c r="D515" s="0" t="s">
        <v>478</v>
      </c>
      <c r="E515" s="0" t="n">
        <v>1120</v>
      </c>
    </row>
    <row r="516" customFormat="false" ht="12.75" hidden="false" customHeight="false" outlineLevel="0" collapsed="false">
      <c r="A516" s="0" t="n">
        <v>25</v>
      </c>
      <c r="B516" s="0" t="n">
        <v>21</v>
      </c>
      <c r="C516" s="0" t="n">
        <v>2935</v>
      </c>
      <c r="D516" s="0" t="s">
        <v>28</v>
      </c>
      <c r="E516" s="0" t="n">
        <v>1200</v>
      </c>
    </row>
    <row r="517" customFormat="false" ht="12.75" hidden="false" customHeight="false" outlineLevel="0" collapsed="false">
      <c r="A517" s="0" t="n">
        <v>25</v>
      </c>
      <c r="B517" s="0" t="n">
        <v>21</v>
      </c>
      <c r="C517" s="0" t="n">
        <v>4930</v>
      </c>
      <c r="D517" s="0" t="s">
        <v>479</v>
      </c>
      <c r="E517" s="0" t="n">
        <v>1120</v>
      </c>
    </row>
    <row r="518" customFormat="false" ht="12.75" hidden="false" customHeight="false" outlineLevel="0" collapsed="false">
      <c r="A518" s="0" t="n">
        <v>25</v>
      </c>
      <c r="B518" s="0" t="n">
        <v>21</v>
      </c>
      <c r="C518" s="0" t="n">
        <v>7665</v>
      </c>
      <c r="D518" s="0" t="s">
        <v>480</v>
      </c>
      <c r="E518" s="0" t="n">
        <v>1120</v>
      </c>
    </row>
    <row r="519" customFormat="false" ht="12.75" hidden="false" customHeight="false" outlineLevel="0" collapsed="false">
      <c r="A519" s="0" t="n">
        <v>25</v>
      </c>
      <c r="B519" s="0" t="n">
        <v>21</v>
      </c>
      <c r="C519" s="0" t="n">
        <v>9175</v>
      </c>
      <c r="D519" s="0" t="s">
        <v>481</v>
      </c>
      <c r="E519" s="0" t="n">
        <v>1120</v>
      </c>
    </row>
    <row r="520" customFormat="false" ht="12.75" hidden="false" customHeight="false" outlineLevel="0" collapsed="false">
      <c r="A520" s="0" t="n">
        <v>25</v>
      </c>
      <c r="B520" s="0" t="n">
        <v>21</v>
      </c>
      <c r="C520" s="0" t="n">
        <v>11315</v>
      </c>
      <c r="D520" s="0" t="s">
        <v>33</v>
      </c>
      <c r="E520" s="0" t="n">
        <v>1120</v>
      </c>
    </row>
    <row r="521" customFormat="false" ht="12.75" hidden="false" customHeight="false" outlineLevel="0" collapsed="false">
      <c r="A521" s="0" t="n">
        <v>25</v>
      </c>
      <c r="B521" s="0" t="n">
        <v>21</v>
      </c>
      <c r="C521" s="0" t="n">
        <v>14640</v>
      </c>
      <c r="D521" s="0" t="s">
        <v>482</v>
      </c>
      <c r="E521" s="0" t="n">
        <v>1120</v>
      </c>
    </row>
    <row r="522" customFormat="false" ht="12.75" hidden="false" customHeight="false" outlineLevel="0" collapsed="false">
      <c r="A522" s="0" t="n">
        <v>25</v>
      </c>
      <c r="B522" s="0" t="n">
        <v>21</v>
      </c>
      <c r="C522" s="0" t="n">
        <v>16495</v>
      </c>
      <c r="D522" s="0" t="s">
        <v>483</v>
      </c>
      <c r="E522" s="0" t="n">
        <v>1120</v>
      </c>
    </row>
    <row r="523" customFormat="false" ht="12.75" hidden="false" customHeight="false" outlineLevel="0" collapsed="false">
      <c r="A523" s="0" t="n">
        <v>25</v>
      </c>
      <c r="B523" s="0" t="n">
        <v>21</v>
      </c>
      <c r="C523" s="0" t="n">
        <v>17405</v>
      </c>
      <c r="D523" s="0" t="s">
        <v>484</v>
      </c>
      <c r="E523" s="0" t="n">
        <v>1120</v>
      </c>
    </row>
    <row r="524" customFormat="false" ht="12.75" hidden="false" customHeight="false" outlineLevel="0" collapsed="false">
      <c r="A524" s="0" t="n">
        <v>25</v>
      </c>
      <c r="B524" s="0" t="n">
        <v>21</v>
      </c>
      <c r="C524" s="0" t="n">
        <v>24820</v>
      </c>
      <c r="D524" s="0" t="s">
        <v>485</v>
      </c>
      <c r="E524" s="0" t="n">
        <v>1120</v>
      </c>
    </row>
    <row r="525" customFormat="false" ht="12.75" hidden="false" customHeight="false" outlineLevel="0" collapsed="false">
      <c r="A525" s="0" t="n">
        <v>25</v>
      </c>
      <c r="B525" s="0" t="n">
        <v>21</v>
      </c>
      <c r="C525" s="0" t="n">
        <v>25065</v>
      </c>
      <c r="D525" s="0" t="s">
        <v>128</v>
      </c>
      <c r="E525" s="0" t="n">
        <v>1120</v>
      </c>
    </row>
    <row r="526" customFormat="false" ht="12.75" hidden="false" customHeight="false" outlineLevel="0" collapsed="false">
      <c r="A526" s="0" t="n">
        <v>25</v>
      </c>
      <c r="B526" s="0" t="n">
        <v>21</v>
      </c>
      <c r="C526" s="0" t="n">
        <v>30455</v>
      </c>
      <c r="D526" s="0" t="s">
        <v>486</v>
      </c>
      <c r="E526" s="0" t="n">
        <v>1120</v>
      </c>
    </row>
    <row r="527" customFormat="false" ht="12.75" hidden="false" customHeight="false" outlineLevel="0" collapsed="false">
      <c r="A527" s="0" t="n">
        <v>25</v>
      </c>
      <c r="B527" s="0" t="n">
        <v>21</v>
      </c>
      <c r="C527" s="0" t="n">
        <v>39765</v>
      </c>
      <c r="D527" s="0" t="s">
        <v>487</v>
      </c>
      <c r="E527" s="0" t="n">
        <v>1120</v>
      </c>
    </row>
    <row r="528" customFormat="false" ht="12.75" hidden="false" customHeight="false" outlineLevel="0" collapsed="false">
      <c r="A528" s="0" t="n">
        <v>25</v>
      </c>
      <c r="B528" s="0" t="n">
        <v>21</v>
      </c>
      <c r="C528" s="0" t="n">
        <v>39975</v>
      </c>
      <c r="D528" s="0" t="s">
        <v>250</v>
      </c>
      <c r="E528" s="0" t="n">
        <v>1120</v>
      </c>
    </row>
    <row r="529" customFormat="false" ht="12.75" hidden="false" customHeight="false" outlineLevel="0" collapsed="false">
      <c r="A529" s="0" t="n">
        <v>25</v>
      </c>
      <c r="B529" s="0" t="n">
        <v>21</v>
      </c>
      <c r="C529" s="0" t="n">
        <v>41515</v>
      </c>
      <c r="D529" s="0" t="s">
        <v>488</v>
      </c>
      <c r="E529" s="0" t="n">
        <v>1120</v>
      </c>
    </row>
    <row r="530" customFormat="false" ht="12.75" hidden="false" customHeight="false" outlineLevel="0" collapsed="false">
      <c r="A530" s="0" t="n">
        <v>25</v>
      </c>
      <c r="B530" s="0" t="n">
        <v>21</v>
      </c>
      <c r="C530" s="0" t="n">
        <v>41690</v>
      </c>
      <c r="D530" s="0" t="s">
        <v>489</v>
      </c>
      <c r="E530" s="0" t="n">
        <v>1120</v>
      </c>
    </row>
    <row r="531" customFormat="false" ht="12.75" hidden="false" customHeight="false" outlineLevel="0" collapsed="false">
      <c r="A531" s="0" t="n">
        <v>25</v>
      </c>
      <c r="B531" s="0" t="n">
        <v>21</v>
      </c>
      <c r="C531" s="0" t="n">
        <v>44105</v>
      </c>
      <c r="D531" s="0" t="s">
        <v>490</v>
      </c>
      <c r="E531" s="0" t="n">
        <v>1120</v>
      </c>
    </row>
    <row r="532" customFormat="false" ht="12.75" hidden="false" customHeight="false" outlineLevel="0" collapsed="false">
      <c r="A532" s="0" t="n">
        <v>25</v>
      </c>
      <c r="B532" s="0" t="n">
        <v>21</v>
      </c>
      <c r="C532" s="0" t="n">
        <v>46050</v>
      </c>
      <c r="D532" s="0" t="s">
        <v>70</v>
      </c>
      <c r="E532" s="0" t="n">
        <v>1120</v>
      </c>
    </row>
    <row r="533" customFormat="false" ht="12.75" hidden="false" customHeight="false" outlineLevel="0" collapsed="false">
      <c r="A533" s="0" t="n">
        <v>25</v>
      </c>
      <c r="B533" s="0" t="n">
        <v>21</v>
      </c>
      <c r="C533" s="0" t="n">
        <v>50250</v>
      </c>
      <c r="D533" s="0" t="s">
        <v>491</v>
      </c>
      <c r="E533" s="0" t="n">
        <v>1120</v>
      </c>
    </row>
    <row r="534" customFormat="false" ht="12.75" hidden="false" customHeight="false" outlineLevel="0" collapsed="false">
      <c r="A534" s="0" t="n">
        <v>25</v>
      </c>
      <c r="B534" s="0" t="n">
        <v>21</v>
      </c>
      <c r="C534" s="0" t="n">
        <v>54100</v>
      </c>
      <c r="D534" s="0" t="s">
        <v>47</v>
      </c>
      <c r="E534" s="0" t="n">
        <v>6060</v>
      </c>
    </row>
    <row r="535" customFormat="false" ht="12.75" hidden="false" customHeight="false" outlineLevel="0" collapsed="false">
      <c r="A535" s="0" t="n">
        <v>25</v>
      </c>
      <c r="B535" s="0" t="n">
        <v>21</v>
      </c>
      <c r="C535" s="0" t="n">
        <v>55745</v>
      </c>
      <c r="D535" s="0" t="s">
        <v>492</v>
      </c>
      <c r="E535" s="0" t="n">
        <v>1120</v>
      </c>
    </row>
    <row r="536" customFormat="false" ht="12.75" hidden="false" customHeight="false" outlineLevel="0" collapsed="false">
      <c r="A536" s="0" t="n">
        <v>25</v>
      </c>
      <c r="B536" s="0" t="n">
        <v>21</v>
      </c>
      <c r="C536" s="0" t="n">
        <v>55955</v>
      </c>
      <c r="D536" s="0" t="s">
        <v>493</v>
      </c>
      <c r="E536" s="0" t="n">
        <v>1120</v>
      </c>
    </row>
    <row r="537" customFormat="false" ht="12.75" hidden="false" customHeight="false" outlineLevel="0" collapsed="false">
      <c r="A537" s="0" t="n">
        <v>25</v>
      </c>
      <c r="B537" s="0" t="n">
        <v>21</v>
      </c>
      <c r="C537" s="0" t="n">
        <v>60785</v>
      </c>
      <c r="D537" s="0" t="s">
        <v>75</v>
      </c>
      <c r="E537" s="0" t="n">
        <v>1120</v>
      </c>
    </row>
    <row r="538" customFormat="false" ht="12.75" hidden="false" customHeight="false" outlineLevel="0" collapsed="false">
      <c r="A538" s="0" t="n">
        <v>25</v>
      </c>
      <c r="B538" s="0" t="n">
        <v>21</v>
      </c>
      <c r="C538" s="0" t="n">
        <v>67945</v>
      </c>
      <c r="D538" s="0" t="s">
        <v>494</v>
      </c>
      <c r="E538" s="0" t="n">
        <v>1120</v>
      </c>
    </row>
    <row r="539" customFormat="false" ht="12.75" hidden="false" customHeight="false" outlineLevel="0" collapsed="false">
      <c r="A539" s="0" t="n">
        <v>25</v>
      </c>
      <c r="B539" s="0" t="n">
        <v>21</v>
      </c>
      <c r="C539" s="0" t="n">
        <v>72495</v>
      </c>
      <c r="D539" s="0" t="s">
        <v>495</v>
      </c>
      <c r="E539" s="0" t="n">
        <v>1120</v>
      </c>
    </row>
    <row r="540" customFormat="false" ht="12.75" hidden="false" customHeight="false" outlineLevel="0" collapsed="false">
      <c r="A540" s="0" t="n">
        <v>25</v>
      </c>
      <c r="B540" s="0" t="n">
        <v>21</v>
      </c>
      <c r="C540" s="0" t="n">
        <v>74175</v>
      </c>
      <c r="D540" s="0" t="s">
        <v>496</v>
      </c>
      <c r="E540" s="0" t="n">
        <v>1120</v>
      </c>
    </row>
    <row r="541" customFormat="false" ht="12.75" hidden="false" customHeight="false" outlineLevel="0" collapsed="false">
      <c r="A541" s="0" t="n">
        <v>25</v>
      </c>
      <c r="B541" s="0" t="n">
        <v>21</v>
      </c>
      <c r="C541" s="0" t="n">
        <v>78690</v>
      </c>
      <c r="D541" s="0" t="s">
        <v>497</v>
      </c>
      <c r="E541" s="0" t="n">
        <v>1120</v>
      </c>
    </row>
    <row r="542" customFormat="false" ht="12.75" hidden="false" customHeight="false" outlineLevel="0" collapsed="false">
      <c r="A542" s="0" t="n">
        <v>25</v>
      </c>
      <c r="B542" s="0" t="n">
        <v>21</v>
      </c>
      <c r="C542" s="0" t="n">
        <v>78865</v>
      </c>
      <c r="D542" s="0" t="s">
        <v>498</v>
      </c>
      <c r="E542" s="0" t="n">
        <v>1120</v>
      </c>
    </row>
    <row r="543" customFormat="false" ht="12.75" hidden="false" customHeight="false" outlineLevel="0" collapsed="false">
      <c r="A543" s="0" t="n">
        <v>25</v>
      </c>
      <c r="B543" s="0" t="n">
        <v>21</v>
      </c>
      <c r="C543" s="0" t="n">
        <v>82315</v>
      </c>
      <c r="D543" s="0" t="s">
        <v>499</v>
      </c>
      <c r="E543" s="0" t="n">
        <v>1120</v>
      </c>
    </row>
    <row r="544" customFormat="false" ht="12.75" hidden="false" customHeight="false" outlineLevel="0" collapsed="false">
      <c r="A544" s="0" t="n">
        <v>25</v>
      </c>
      <c r="B544" s="0" t="n">
        <v>23</v>
      </c>
      <c r="C544" s="0" t="n">
        <v>170</v>
      </c>
      <c r="D544" s="0" t="s">
        <v>500</v>
      </c>
      <c r="E544" s="0" t="n">
        <v>1200</v>
      </c>
    </row>
    <row r="545" customFormat="false" ht="12.75" hidden="false" customHeight="false" outlineLevel="0" collapsed="false">
      <c r="A545" s="0" t="n">
        <v>25</v>
      </c>
      <c r="B545" s="0" t="n">
        <v>23</v>
      </c>
      <c r="C545" s="0" t="n">
        <v>8085</v>
      </c>
      <c r="D545" s="0" t="s">
        <v>59</v>
      </c>
      <c r="E545" s="0" t="n">
        <v>1200</v>
      </c>
    </row>
    <row r="546" customFormat="false" ht="12.75" hidden="false" customHeight="false" outlineLevel="0" collapsed="false">
      <c r="A546" s="0" t="n">
        <v>25</v>
      </c>
      <c r="B546" s="0" t="n">
        <v>23</v>
      </c>
      <c r="C546" s="0" t="n">
        <v>9000</v>
      </c>
      <c r="D546" s="0" t="s">
        <v>501</v>
      </c>
      <c r="E546" s="0" t="n">
        <v>1200</v>
      </c>
    </row>
    <row r="547" customFormat="false" ht="12.75" hidden="false" customHeight="false" outlineLevel="0" collapsed="false">
      <c r="A547" s="0" t="n">
        <v>25</v>
      </c>
      <c r="B547" s="0" t="n">
        <v>23</v>
      </c>
      <c r="C547" s="0" t="n">
        <v>11665</v>
      </c>
      <c r="D547" s="0" t="s">
        <v>502</v>
      </c>
      <c r="E547" s="0" t="n">
        <v>1120</v>
      </c>
    </row>
    <row r="548" customFormat="false" ht="12.75" hidden="false" customHeight="false" outlineLevel="0" collapsed="false">
      <c r="A548" s="0" t="n">
        <v>25</v>
      </c>
      <c r="B548" s="0" t="n">
        <v>23</v>
      </c>
      <c r="C548" s="0" t="n">
        <v>17895</v>
      </c>
      <c r="D548" s="0" t="s">
        <v>503</v>
      </c>
      <c r="E548" s="0" t="n">
        <v>1120</v>
      </c>
    </row>
    <row r="549" customFormat="false" ht="12.75" hidden="false" customHeight="false" outlineLevel="0" collapsed="false">
      <c r="A549" s="0" t="n">
        <v>25</v>
      </c>
      <c r="B549" s="0" t="n">
        <v>23</v>
      </c>
      <c r="C549" s="0" t="n">
        <v>18455</v>
      </c>
      <c r="D549" s="0" t="s">
        <v>504</v>
      </c>
      <c r="E549" s="0" t="n">
        <v>1200</v>
      </c>
    </row>
    <row r="550" customFormat="false" ht="12.75" hidden="false" customHeight="false" outlineLevel="0" collapsed="false">
      <c r="A550" s="0" t="n">
        <v>25</v>
      </c>
      <c r="B550" s="0" t="n">
        <v>23</v>
      </c>
      <c r="C550" s="0" t="n">
        <v>27795</v>
      </c>
      <c r="D550" s="0" t="s">
        <v>505</v>
      </c>
      <c r="E550" s="0" t="n">
        <v>1200</v>
      </c>
    </row>
    <row r="551" customFormat="false" ht="12.75" hidden="false" customHeight="false" outlineLevel="0" collapsed="false">
      <c r="A551" s="0" t="n">
        <v>25</v>
      </c>
      <c r="B551" s="0" t="n">
        <v>23</v>
      </c>
      <c r="C551" s="0" t="n">
        <v>28285</v>
      </c>
      <c r="D551" s="0" t="s">
        <v>506</v>
      </c>
      <c r="E551" s="0" t="n">
        <v>1120</v>
      </c>
    </row>
    <row r="552" customFormat="false" ht="12.75" hidden="false" customHeight="false" outlineLevel="0" collapsed="false">
      <c r="A552" s="0" t="n">
        <v>25</v>
      </c>
      <c r="B552" s="0" t="n">
        <v>23</v>
      </c>
      <c r="C552" s="0" t="n">
        <v>28495</v>
      </c>
      <c r="D552" s="0" t="s">
        <v>507</v>
      </c>
      <c r="E552" s="0" t="n">
        <v>1120</v>
      </c>
    </row>
    <row r="553" customFormat="false" ht="12.75" hidden="false" customHeight="false" outlineLevel="0" collapsed="false">
      <c r="A553" s="0" t="n">
        <v>25</v>
      </c>
      <c r="B553" s="0" t="n">
        <v>23</v>
      </c>
      <c r="C553" s="0" t="n">
        <v>30210</v>
      </c>
      <c r="D553" s="0" t="s">
        <v>508</v>
      </c>
      <c r="E553" s="0" t="n">
        <v>1120</v>
      </c>
    </row>
    <row r="554" customFormat="false" ht="12.75" hidden="false" customHeight="false" outlineLevel="0" collapsed="false">
      <c r="A554" s="0" t="n">
        <v>25</v>
      </c>
      <c r="B554" s="0" t="n">
        <v>23</v>
      </c>
      <c r="C554" s="0" t="n">
        <v>31645</v>
      </c>
      <c r="D554" s="0" t="s">
        <v>509</v>
      </c>
      <c r="E554" s="0" t="n">
        <v>1120</v>
      </c>
    </row>
    <row r="555" customFormat="false" ht="12.75" hidden="false" customHeight="false" outlineLevel="0" collapsed="false">
      <c r="A555" s="0" t="n">
        <v>25</v>
      </c>
      <c r="B555" s="0" t="n">
        <v>23</v>
      </c>
      <c r="C555" s="0" t="n">
        <v>33220</v>
      </c>
      <c r="D555" s="0" t="s">
        <v>510</v>
      </c>
      <c r="E555" s="0" t="n">
        <v>1120</v>
      </c>
    </row>
    <row r="556" customFormat="false" ht="12.75" hidden="false" customHeight="false" outlineLevel="0" collapsed="false">
      <c r="A556" s="0" t="n">
        <v>25</v>
      </c>
      <c r="B556" s="0" t="n">
        <v>23</v>
      </c>
      <c r="C556" s="0" t="n">
        <v>33920</v>
      </c>
      <c r="D556" s="0" t="s">
        <v>243</v>
      </c>
      <c r="E556" s="0" t="n">
        <v>1120</v>
      </c>
    </row>
    <row r="557" customFormat="false" ht="12.75" hidden="false" customHeight="false" outlineLevel="0" collapsed="false">
      <c r="A557" s="0" t="n">
        <v>25</v>
      </c>
      <c r="B557" s="0" t="n">
        <v>23</v>
      </c>
      <c r="C557" s="0" t="n">
        <v>38540</v>
      </c>
      <c r="D557" s="0" t="s">
        <v>511</v>
      </c>
      <c r="E557" s="0" t="n">
        <v>5400</v>
      </c>
    </row>
    <row r="558" customFormat="false" ht="12.75" hidden="false" customHeight="false" outlineLevel="0" collapsed="false">
      <c r="A558" s="0" t="n">
        <v>25</v>
      </c>
      <c r="B558" s="0" t="n">
        <v>23</v>
      </c>
      <c r="C558" s="0" t="n">
        <v>38855</v>
      </c>
      <c r="D558" s="0" t="s">
        <v>512</v>
      </c>
      <c r="E558" s="0" t="n">
        <v>1120</v>
      </c>
    </row>
    <row r="559" customFormat="false" ht="12.75" hidden="false" customHeight="false" outlineLevel="0" collapsed="false">
      <c r="A559" s="0" t="n">
        <v>25</v>
      </c>
      <c r="B559" s="0" t="n">
        <v>23</v>
      </c>
      <c r="C559" s="0" t="n">
        <v>39450</v>
      </c>
      <c r="D559" s="0" t="s">
        <v>513</v>
      </c>
      <c r="E559" s="0" t="n">
        <v>5400</v>
      </c>
    </row>
    <row r="560" customFormat="false" ht="12.75" hidden="false" customHeight="false" outlineLevel="0" collapsed="false">
      <c r="A560" s="0" t="n">
        <v>25</v>
      </c>
      <c r="B560" s="0" t="n">
        <v>23</v>
      </c>
      <c r="C560" s="0" t="n">
        <v>40850</v>
      </c>
      <c r="D560" s="0" t="s">
        <v>514</v>
      </c>
      <c r="E560" s="0" t="n">
        <v>1120</v>
      </c>
    </row>
    <row r="561" customFormat="false" ht="12.75" hidden="false" customHeight="false" outlineLevel="0" collapsed="false">
      <c r="A561" s="0" t="n">
        <v>25</v>
      </c>
      <c r="B561" s="0" t="n">
        <v>23</v>
      </c>
      <c r="C561" s="0" t="n">
        <v>50145</v>
      </c>
      <c r="D561" s="0" t="s">
        <v>515</v>
      </c>
      <c r="E561" s="0" t="n">
        <v>1120</v>
      </c>
    </row>
    <row r="562" customFormat="false" ht="12.75" hidden="false" customHeight="false" outlineLevel="0" collapsed="false">
      <c r="A562" s="0" t="n">
        <v>25</v>
      </c>
      <c r="B562" s="0" t="n">
        <v>23</v>
      </c>
      <c r="C562" s="0" t="n">
        <v>52630</v>
      </c>
      <c r="D562" s="0" t="s">
        <v>516</v>
      </c>
      <c r="E562" s="0" t="n">
        <v>1120</v>
      </c>
    </row>
    <row r="563" customFormat="false" ht="12.75" hidden="false" customHeight="false" outlineLevel="0" collapsed="false">
      <c r="A563" s="0" t="n">
        <v>25</v>
      </c>
      <c r="B563" s="0" t="n">
        <v>23</v>
      </c>
      <c r="C563" s="0" t="n">
        <v>54310</v>
      </c>
      <c r="D563" s="0" t="s">
        <v>72</v>
      </c>
      <c r="E563" s="0" t="n">
        <v>1120</v>
      </c>
    </row>
    <row r="564" customFormat="false" ht="12.75" hidden="false" customHeight="false" outlineLevel="0" collapsed="false">
      <c r="A564" s="0" t="n">
        <v>25</v>
      </c>
      <c r="B564" s="0" t="n">
        <v>23</v>
      </c>
      <c r="C564" s="0" t="n">
        <v>54415</v>
      </c>
      <c r="D564" s="0" t="s">
        <v>517</v>
      </c>
      <c r="E564" s="0" t="n">
        <v>1120</v>
      </c>
    </row>
    <row r="565" customFormat="false" ht="12.75" hidden="false" customHeight="false" outlineLevel="0" collapsed="false">
      <c r="A565" s="0" t="n">
        <v>25</v>
      </c>
      <c r="B565" s="0" t="n">
        <v>23</v>
      </c>
      <c r="C565" s="0" t="n">
        <v>57600</v>
      </c>
      <c r="D565" s="0" t="s">
        <v>518</v>
      </c>
      <c r="E565" s="0" t="n">
        <v>5400</v>
      </c>
    </row>
    <row r="566" customFormat="false" ht="12.75" hidden="false" customHeight="false" outlineLevel="0" collapsed="false">
      <c r="A566" s="0" t="n">
        <v>25</v>
      </c>
      <c r="B566" s="0" t="n">
        <v>23</v>
      </c>
      <c r="C566" s="0" t="n">
        <v>57775</v>
      </c>
      <c r="D566" s="0" t="s">
        <v>519</v>
      </c>
      <c r="E566" s="0" t="n">
        <v>1120</v>
      </c>
    </row>
    <row r="567" customFormat="false" ht="12.75" hidden="false" customHeight="false" outlineLevel="0" collapsed="false">
      <c r="A567" s="0" t="n">
        <v>25</v>
      </c>
      <c r="B567" s="0" t="n">
        <v>23</v>
      </c>
      <c r="C567" s="0" t="n">
        <v>60330</v>
      </c>
      <c r="D567" s="0" t="s">
        <v>520</v>
      </c>
      <c r="E567" s="0" t="n">
        <v>1120</v>
      </c>
    </row>
    <row r="568" customFormat="false" ht="12.75" hidden="false" customHeight="false" outlineLevel="0" collapsed="false">
      <c r="A568" s="0" t="n">
        <v>25</v>
      </c>
      <c r="B568" s="0" t="n">
        <v>23</v>
      </c>
      <c r="C568" s="0" t="n">
        <v>72985</v>
      </c>
      <c r="D568" s="0" t="s">
        <v>521</v>
      </c>
    </row>
    <row r="569" customFormat="false" ht="12.75" hidden="false" customHeight="false" outlineLevel="0" collapsed="false">
      <c r="A569" s="0" t="n">
        <v>25</v>
      </c>
      <c r="B569" s="0" t="n">
        <v>23</v>
      </c>
      <c r="C569" s="0" t="n">
        <v>75260</v>
      </c>
      <c r="D569" s="0" t="s">
        <v>522</v>
      </c>
      <c r="E569" s="0" t="n">
        <v>1200</v>
      </c>
    </row>
    <row r="570" customFormat="false" ht="12.75" hidden="false" customHeight="false" outlineLevel="0" collapsed="false">
      <c r="A570" s="0" t="n">
        <v>25</v>
      </c>
      <c r="B570" s="0" t="n">
        <v>23</v>
      </c>
      <c r="C570" s="0" t="n">
        <v>79530</v>
      </c>
      <c r="D570" s="0" t="s">
        <v>523</v>
      </c>
      <c r="E570" s="0" t="n">
        <v>1200</v>
      </c>
    </row>
    <row r="571" customFormat="false" ht="12.75" hidden="false" customHeight="false" outlineLevel="0" collapsed="false">
      <c r="A571" s="0" t="n">
        <v>25</v>
      </c>
      <c r="B571" s="0" t="n">
        <v>25</v>
      </c>
      <c r="C571" s="0" t="n">
        <v>7000</v>
      </c>
      <c r="D571" s="0" t="s">
        <v>524</v>
      </c>
      <c r="E571" s="0" t="n">
        <v>1120</v>
      </c>
    </row>
    <row r="572" customFormat="false" ht="12.75" hidden="false" customHeight="false" outlineLevel="0" collapsed="false">
      <c r="A572" s="0" t="n">
        <v>25</v>
      </c>
      <c r="B572" s="0" t="n">
        <v>25</v>
      </c>
      <c r="C572" s="0" t="n">
        <v>13205</v>
      </c>
      <c r="D572" s="0" t="s">
        <v>525</v>
      </c>
      <c r="E572" s="0" t="n">
        <v>1120</v>
      </c>
    </row>
    <row r="573" customFormat="false" ht="12.75" hidden="false" customHeight="false" outlineLevel="0" collapsed="false">
      <c r="A573" s="0" t="n">
        <v>25</v>
      </c>
      <c r="B573" s="0" t="n">
        <v>25</v>
      </c>
      <c r="C573" s="0" t="n">
        <v>56585</v>
      </c>
      <c r="D573" s="0" t="s">
        <v>526</v>
      </c>
      <c r="E573" s="0" t="n">
        <v>1120</v>
      </c>
    </row>
    <row r="574" customFormat="false" ht="12.75" hidden="false" customHeight="false" outlineLevel="0" collapsed="false">
      <c r="A574" s="0" t="n">
        <v>25</v>
      </c>
      <c r="B574" s="0" t="n">
        <v>25</v>
      </c>
      <c r="C574" s="0" t="n">
        <v>80930</v>
      </c>
      <c r="D574" s="0" t="s">
        <v>527</v>
      </c>
      <c r="E574" s="0" t="n">
        <v>1120</v>
      </c>
    </row>
    <row r="575" customFormat="false" ht="12.75" hidden="false" customHeight="false" outlineLevel="0" collapsed="false">
      <c r="A575" s="0" t="n">
        <v>25</v>
      </c>
      <c r="B575" s="0" t="n">
        <v>27</v>
      </c>
      <c r="C575" s="0" t="n">
        <v>1885</v>
      </c>
      <c r="D575" s="0" t="s">
        <v>528</v>
      </c>
      <c r="E575" s="0" t="n">
        <v>2600</v>
      </c>
    </row>
    <row r="576" customFormat="false" ht="12.75" hidden="false" customHeight="false" outlineLevel="0" collapsed="false">
      <c r="A576" s="0" t="n">
        <v>25</v>
      </c>
      <c r="B576" s="0" t="n">
        <v>27</v>
      </c>
      <c r="C576" s="0" t="n">
        <v>2480</v>
      </c>
      <c r="D576" s="0" t="s">
        <v>529</v>
      </c>
    </row>
    <row r="577" customFormat="false" ht="12.75" hidden="false" customHeight="false" outlineLevel="0" collapsed="false">
      <c r="A577" s="0" t="n">
        <v>25</v>
      </c>
      <c r="B577" s="0" t="n">
        <v>27</v>
      </c>
      <c r="C577" s="0" t="n">
        <v>2760</v>
      </c>
      <c r="D577" s="0" t="s">
        <v>530</v>
      </c>
      <c r="E577" s="0" t="n">
        <v>9240</v>
      </c>
    </row>
    <row r="578" customFormat="false" ht="12.75" hidden="false" customHeight="false" outlineLevel="0" collapsed="false">
      <c r="A578" s="0" t="n">
        <v>25</v>
      </c>
      <c r="B578" s="0" t="n">
        <v>27</v>
      </c>
      <c r="C578" s="0" t="n">
        <v>3740</v>
      </c>
      <c r="D578" s="0" t="s">
        <v>531</v>
      </c>
      <c r="E578" s="0" t="n">
        <v>9240</v>
      </c>
    </row>
    <row r="579" customFormat="false" ht="12.75" hidden="false" customHeight="false" outlineLevel="0" collapsed="false">
      <c r="A579" s="0" t="n">
        <v>25</v>
      </c>
      <c r="B579" s="0" t="n">
        <v>27</v>
      </c>
      <c r="C579" s="0" t="n">
        <v>5490</v>
      </c>
      <c r="D579" s="0" t="s">
        <v>29</v>
      </c>
      <c r="E579" s="0" t="n">
        <v>1120</v>
      </c>
    </row>
    <row r="580" customFormat="false" ht="12.75" hidden="false" customHeight="false" outlineLevel="0" collapsed="false">
      <c r="A580" s="0" t="n">
        <v>25</v>
      </c>
      <c r="B580" s="0" t="n">
        <v>27</v>
      </c>
      <c r="C580" s="0" t="n">
        <v>6015</v>
      </c>
      <c r="D580" s="0" t="s">
        <v>532</v>
      </c>
      <c r="E580" s="0" t="n">
        <v>6060</v>
      </c>
    </row>
    <row r="581" customFormat="false" ht="12.75" hidden="false" customHeight="false" outlineLevel="0" collapsed="false">
      <c r="A581" s="0" t="n">
        <v>25</v>
      </c>
      <c r="B581" s="0" t="n">
        <v>27</v>
      </c>
      <c r="C581" s="0" t="n">
        <v>6365</v>
      </c>
      <c r="D581" s="0" t="s">
        <v>147</v>
      </c>
      <c r="E581" s="0" t="n">
        <v>1120</v>
      </c>
    </row>
    <row r="582" customFormat="false" ht="12.75" hidden="false" customHeight="false" outlineLevel="0" collapsed="false">
      <c r="A582" s="0" t="n">
        <v>25</v>
      </c>
      <c r="B582" s="0" t="n">
        <v>27</v>
      </c>
      <c r="C582" s="0" t="n">
        <v>7525</v>
      </c>
      <c r="D582" s="0" t="s">
        <v>533</v>
      </c>
      <c r="E582" s="0" t="n">
        <v>9240</v>
      </c>
    </row>
    <row r="583" customFormat="false" ht="12.75" hidden="false" customHeight="false" outlineLevel="0" collapsed="false">
      <c r="A583" s="0" t="n">
        <v>25</v>
      </c>
      <c r="B583" s="0" t="n">
        <v>27</v>
      </c>
      <c r="C583" s="0" t="n">
        <v>9105</v>
      </c>
      <c r="D583" s="0" t="s">
        <v>7</v>
      </c>
      <c r="E583" s="0" t="n">
        <v>9240</v>
      </c>
    </row>
    <row r="584" customFormat="false" ht="12.75" hidden="false" customHeight="false" outlineLevel="0" collapsed="false">
      <c r="A584" s="0" t="n">
        <v>25</v>
      </c>
      <c r="B584" s="0" t="n">
        <v>27</v>
      </c>
      <c r="C584" s="0" t="n">
        <v>12715</v>
      </c>
      <c r="D584" s="0" t="s">
        <v>534</v>
      </c>
      <c r="E584" s="0" t="n">
        <v>9240</v>
      </c>
    </row>
    <row r="585" customFormat="false" ht="12.75" hidden="false" customHeight="false" outlineLevel="0" collapsed="false">
      <c r="A585" s="0" t="n">
        <v>25</v>
      </c>
      <c r="B585" s="0" t="n">
        <v>27</v>
      </c>
      <c r="C585" s="0" t="n">
        <v>14395</v>
      </c>
      <c r="D585" s="0" t="s">
        <v>84</v>
      </c>
      <c r="E585" s="0" t="n">
        <v>9240</v>
      </c>
    </row>
    <row r="586" customFormat="false" ht="12.75" hidden="false" customHeight="false" outlineLevel="0" collapsed="false">
      <c r="A586" s="0" t="n">
        <v>25</v>
      </c>
      <c r="B586" s="0" t="n">
        <v>27</v>
      </c>
      <c r="C586" s="0" t="n">
        <v>17300</v>
      </c>
      <c r="D586" s="0" t="s">
        <v>535</v>
      </c>
      <c r="E586" s="0" t="n">
        <v>9240</v>
      </c>
    </row>
    <row r="587" customFormat="false" ht="12.75" hidden="false" customHeight="false" outlineLevel="0" collapsed="false">
      <c r="A587" s="0" t="n">
        <v>25</v>
      </c>
      <c r="B587" s="0" t="n">
        <v>27</v>
      </c>
      <c r="C587" s="0" t="n">
        <v>17685</v>
      </c>
      <c r="D587" s="0" t="s">
        <v>536</v>
      </c>
      <c r="E587" s="0" t="n">
        <v>9240</v>
      </c>
    </row>
    <row r="588" customFormat="false" ht="12.75" hidden="false" customHeight="false" outlineLevel="0" collapsed="false">
      <c r="A588" s="0" t="n">
        <v>25</v>
      </c>
      <c r="B588" s="0" t="n">
        <v>27</v>
      </c>
      <c r="C588" s="0" t="n">
        <v>18560</v>
      </c>
      <c r="D588" s="0" t="s">
        <v>537</v>
      </c>
      <c r="E588" s="0" t="n">
        <v>9240</v>
      </c>
    </row>
    <row r="589" customFormat="false" ht="12.75" hidden="false" customHeight="false" outlineLevel="0" collapsed="false">
      <c r="A589" s="0" t="n">
        <v>25</v>
      </c>
      <c r="B589" s="0" t="n">
        <v>27</v>
      </c>
      <c r="C589" s="0" t="n">
        <v>23875</v>
      </c>
      <c r="D589" s="0" t="s">
        <v>538</v>
      </c>
      <c r="E589" s="0" t="n">
        <v>2600</v>
      </c>
    </row>
    <row r="590" customFormat="false" ht="12.75" hidden="false" customHeight="false" outlineLevel="0" collapsed="false">
      <c r="A590" s="0" t="n">
        <v>25</v>
      </c>
      <c r="B590" s="0" t="n">
        <v>27</v>
      </c>
      <c r="C590" s="0" t="n">
        <v>25485</v>
      </c>
      <c r="D590" s="0" t="s">
        <v>539</v>
      </c>
    </row>
    <row r="591" customFormat="false" ht="12.75" hidden="false" customHeight="false" outlineLevel="0" collapsed="false">
      <c r="A591" s="0" t="n">
        <v>25</v>
      </c>
      <c r="B591" s="0" t="n">
        <v>27</v>
      </c>
      <c r="C591" s="0" t="n">
        <v>26430</v>
      </c>
      <c r="D591" s="0" t="s">
        <v>540</v>
      </c>
      <c r="E591" s="0" t="n">
        <v>9240</v>
      </c>
    </row>
    <row r="592" customFormat="false" ht="12.75" hidden="false" customHeight="false" outlineLevel="0" collapsed="false">
      <c r="A592" s="0" t="n">
        <v>25</v>
      </c>
      <c r="B592" s="0" t="n">
        <v>27</v>
      </c>
      <c r="C592" s="0" t="n">
        <v>28740</v>
      </c>
      <c r="D592" s="0" t="s">
        <v>541</v>
      </c>
    </row>
    <row r="593" customFormat="false" ht="12.75" hidden="false" customHeight="false" outlineLevel="0" collapsed="false">
      <c r="A593" s="0" t="n">
        <v>25</v>
      </c>
      <c r="B593" s="0" t="n">
        <v>27</v>
      </c>
      <c r="C593" s="0" t="n">
        <v>28950</v>
      </c>
      <c r="D593" s="0" t="s">
        <v>542</v>
      </c>
      <c r="E593" s="0" t="n">
        <v>1120</v>
      </c>
    </row>
    <row r="594" customFormat="false" ht="12.75" hidden="false" customHeight="false" outlineLevel="0" collapsed="false">
      <c r="A594" s="0" t="n">
        <v>25</v>
      </c>
      <c r="B594" s="0" t="n">
        <v>27</v>
      </c>
      <c r="C594" s="0" t="n">
        <v>30560</v>
      </c>
      <c r="D594" s="0" t="s">
        <v>237</v>
      </c>
      <c r="E594" s="0" t="n">
        <v>9240</v>
      </c>
    </row>
    <row r="595" customFormat="false" ht="12.75" hidden="false" customHeight="false" outlineLevel="0" collapsed="false">
      <c r="A595" s="0" t="n">
        <v>25</v>
      </c>
      <c r="B595" s="0" t="n">
        <v>27</v>
      </c>
      <c r="C595" s="0" t="n">
        <v>30945</v>
      </c>
      <c r="D595" s="0" t="s">
        <v>543</v>
      </c>
      <c r="E595" s="0" t="n">
        <v>1120</v>
      </c>
    </row>
    <row r="596" customFormat="false" ht="12.75" hidden="false" customHeight="false" outlineLevel="0" collapsed="false">
      <c r="A596" s="0" t="n">
        <v>25</v>
      </c>
      <c r="B596" s="0" t="n">
        <v>27</v>
      </c>
      <c r="C596" s="0" t="n">
        <v>31435</v>
      </c>
      <c r="D596" s="0" t="s">
        <v>544</v>
      </c>
    </row>
    <row r="597" customFormat="false" ht="12.75" hidden="false" customHeight="false" outlineLevel="0" collapsed="false">
      <c r="A597" s="0" t="n">
        <v>25</v>
      </c>
      <c r="B597" s="0" t="n">
        <v>27</v>
      </c>
      <c r="C597" s="0" t="n">
        <v>34165</v>
      </c>
      <c r="D597" s="0" t="s">
        <v>545</v>
      </c>
      <c r="E597" s="0" t="n">
        <v>1120</v>
      </c>
    </row>
    <row r="598" customFormat="false" ht="12.75" hidden="false" customHeight="false" outlineLevel="0" collapsed="false">
      <c r="A598" s="0" t="n">
        <v>25</v>
      </c>
      <c r="B598" s="0" t="n">
        <v>27</v>
      </c>
      <c r="C598" s="0" t="n">
        <v>34795</v>
      </c>
      <c r="D598" s="0" t="s">
        <v>546</v>
      </c>
      <c r="E598" s="0" t="n">
        <v>9240</v>
      </c>
    </row>
    <row r="599" customFormat="false" ht="12.75" hidden="false" customHeight="false" outlineLevel="0" collapsed="false">
      <c r="A599" s="0" t="n">
        <v>25</v>
      </c>
      <c r="B599" s="0" t="n">
        <v>27</v>
      </c>
      <c r="C599" s="0" t="n">
        <v>35075</v>
      </c>
      <c r="D599" s="0" t="s">
        <v>547</v>
      </c>
      <c r="E599" s="0" t="n">
        <v>2600</v>
      </c>
    </row>
    <row r="600" customFormat="false" ht="12.75" hidden="false" customHeight="false" outlineLevel="0" collapsed="false">
      <c r="A600" s="0" t="n">
        <v>25</v>
      </c>
      <c r="B600" s="0" t="n">
        <v>27</v>
      </c>
      <c r="C600" s="0" t="n">
        <v>37420</v>
      </c>
      <c r="D600" s="0" t="s">
        <v>548</v>
      </c>
      <c r="E600" s="0" t="n">
        <v>2600</v>
      </c>
    </row>
    <row r="601" customFormat="false" ht="12.75" hidden="false" customHeight="false" outlineLevel="0" collapsed="false">
      <c r="A601" s="0" t="n">
        <v>25</v>
      </c>
      <c r="B601" s="0" t="n">
        <v>27</v>
      </c>
      <c r="C601" s="0" t="n">
        <v>40255</v>
      </c>
      <c r="D601" s="0" t="s">
        <v>549</v>
      </c>
      <c r="E601" s="0" t="n">
        <v>1120</v>
      </c>
    </row>
    <row r="602" customFormat="false" ht="12.75" hidden="false" customHeight="false" outlineLevel="0" collapsed="false">
      <c r="A602" s="0" t="n">
        <v>25</v>
      </c>
      <c r="B602" s="0" t="n">
        <v>27</v>
      </c>
      <c r="C602" s="0" t="n">
        <v>41165</v>
      </c>
      <c r="D602" s="0" t="s">
        <v>110</v>
      </c>
      <c r="E602" s="0" t="n">
        <v>1120</v>
      </c>
    </row>
    <row r="603" customFormat="false" ht="12.75" hidden="false" customHeight="false" outlineLevel="0" collapsed="false">
      <c r="A603" s="0" t="n">
        <v>25</v>
      </c>
      <c r="B603" s="0" t="n">
        <v>27</v>
      </c>
      <c r="C603" s="0" t="n">
        <v>41340</v>
      </c>
      <c r="D603" s="0" t="s">
        <v>550</v>
      </c>
      <c r="E603" s="0" t="n">
        <v>9240</v>
      </c>
    </row>
    <row r="604" customFormat="false" ht="12.75" hidden="false" customHeight="false" outlineLevel="0" collapsed="false">
      <c r="A604" s="0" t="n">
        <v>25</v>
      </c>
      <c r="B604" s="0" t="n">
        <v>27</v>
      </c>
      <c r="C604" s="0" t="n">
        <v>41585</v>
      </c>
      <c r="D604" s="0" t="s">
        <v>551</v>
      </c>
      <c r="E604" s="0" t="n">
        <v>6060</v>
      </c>
    </row>
    <row r="605" customFormat="false" ht="12.75" hidden="false" customHeight="false" outlineLevel="0" collapsed="false">
      <c r="A605" s="0" t="n">
        <v>25</v>
      </c>
      <c r="B605" s="0" t="n">
        <v>27</v>
      </c>
      <c r="C605" s="0" t="n">
        <v>45105</v>
      </c>
      <c r="D605" s="0" t="s">
        <v>552</v>
      </c>
    </row>
    <row r="606" customFormat="false" ht="12.75" hidden="false" customHeight="false" outlineLevel="0" collapsed="false">
      <c r="A606" s="0" t="n">
        <v>25</v>
      </c>
      <c r="B606" s="0" t="n">
        <v>27</v>
      </c>
      <c r="C606" s="0" t="n">
        <v>47135</v>
      </c>
      <c r="D606" s="0" t="s">
        <v>553</v>
      </c>
      <c r="E606" s="0" t="n">
        <v>9240</v>
      </c>
    </row>
    <row r="607" customFormat="false" ht="12.75" hidden="false" customHeight="false" outlineLevel="0" collapsed="false">
      <c r="A607" s="0" t="n">
        <v>25</v>
      </c>
      <c r="B607" s="0" t="n">
        <v>27</v>
      </c>
      <c r="C607" s="0" t="n">
        <v>46820</v>
      </c>
      <c r="D607" s="0" t="s">
        <v>554</v>
      </c>
      <c r="E607" s="0" t="n">
        <v>9240</v>
      </c>
    </row>
    <row r="608" customFormat="false" ht="12.75" hidden="false" customHeight="false" outlineLevel="0" collapsed="false">
      <c r="A608" s="0" t="n">
        <v>25</v>
      </c>
      <c r="B608" s="0" t="n">
        <v>27</v>
      </c>
      <c r="C608" s="0" t="n">
        <v>46925</v>
      </c>
      <c r="D608" s="0" t="s">
        <v>555</v>
      </c>
      <c r="E608" s="0" t="n">
        <v>9240</v>
      </c>
    </row>
    <row r="609" customFormat="false" ht="12.75" hidden="false" customHeight="false" outlineLevel="0" collapsed="false">
      <c r="A609" s="0" t="n">
        <v>25</v>
      </c>
      <c r="B609" s="0" t="n">
        <v>27</v>
      </c>
      <c r="C609" s="0" t="n">
        <v>50670</v>
      </c>
      <c r="D609" s="0" t="s">
        <v>556</v>
      </c>
    </row>
    <row r="610" customFormat="false" ht="12.75" hidden="false" customHeight="false" outlineLevel="0" collapsed="false">
      <c r="A610" s="0" t="n">
        <v>25</v>
      </c>
      <c r="B610" s="0" t="n">
        <v>27</v>
      </c>
      <c r="C610" s="0" t="n">
        <v>51825</v>
      </c>
      <c r="D610" s="0" t="s">
        <v>116</v>
      </c>
      <c r="E610" s="0" t="n">
        <v>9240</v>
      </c>
    </row>
    <row r="611" customFormat="false" ht="12.75" hidden="false" customHeight="false" outlineLevel="0" collapsed="false">
      <c r="A611" s="0" t="n">
        <v>25</v>
      </c>
      <c r="B611" s="0" t="n">
        <v>27</v>
      </c>
      <c r="C611" s="0" t="n">
        <v>52420</v>
      </c>
      <c r="D611" s="0" t="s">
        <v>557</v>
      </c>
      <c r="E611" s="0" t="n">
        <v>9240</v>
      </c>
    </row>
    <row r="612" customFormat="false" ht="12.75" hidden="false" customHeight="false" outlineLevel="0" collapsed="false">
      <c r="A612" s="0" t="n">
        <v>25</v>
      </c>
      <c r="B612" s="0" t="n">
        <v>27</v>
      </c>
      <c r="C612" s="0" t="n">
        <v>53120</v>
      </c>
      <c r="D612" s="0" t="s">
        <v>558</v>
      </c>
    </row>
    <row r="613" customFormat="false" ht="12.75" hidden="false" customHeight="false" outlineLevel="0" collapsed="false">
      <c r="A613" s="0" t="n">
        <v>25</v>
      </c>
      <c r="B613" s="0" t="n">
        <v>27</v>
      </c>
      <c r="C613" s="0" t="n">
        <v>53225</v>
      </c>
      <c r="D613" s="0" t="s">
        <v>559</v>
      </c>
    </row>
    <row r="614" customFormat="false" ht="12.75" hidden="false" customHeight="false" outlineLevel="0" collapsed="false">
      <c r="A614" s="0" t="n">
        <v>25</v>
      </c>
      <c r="B614" s="0" t="n">
        <v>27</v>
      </c>
      <c r="C614" s="0" t="n">
        <v>55395</v>
      </c>
      <c r="D614" s="0" t="s">
        <v>560</v>
      </c>
      <c r="E614" s="0" t="n">
        <v>9240</v>
      </c>
    </row>
    <row r="615" customFormat="false" ht="12.75" hidden="false" customHeight="false" outlineLevel="0" collapsed="false">
      <c r="A615" s="0" t="n">
        <v>25</v>
      </c>
      <c r="B615" s="0" t="n">
        <v>27</v>
      </c>
      <c r="C615" s="0" t="n">
        <v>58580</v>
      </c>
      <c r="D615" s="0" t="s">
        <v>561</v>
      </c>
    </row>
    <row r="616" customFormat="false" ht="12.75" hidden="false" customHeight="false" outlineLevel="0" collapsed="false">
      <c r="A616" s="0" t="n">
        <v>25</v>
      </c>
      <c r="B616" s="0" t="n">
        <v>27</v>
      </c>
      <c r="C616" s="0" t="n">
        <v>58825</v>
      </c>
      <c r="D616" s="0" t="s">
        <v>562</v>
      </c>
      <c r="E616" s="0" t="n">
        <v>9240</v>
      </c>
    </row>
    <row r="617" customFormat="false" ht="12.75" hidden="false" customHeight="false" outlineLevel="0" collapsed="false">
      <c r="A617" s="0" t="n">
        <v>25</v>
      </c>
      <c r="B617" s="0" t="n">
        <v>27</v>
      </c>
      <c r="C617" s="0" t="n">
        <v>61800</v>
      </c>
      <c r="D617" s="0" t="s">
        <v>563</v>
      </c>
      <c r="E617" s="0" t="n">
        <v>9240</v>
      </c>
    </row>
    <row r="618" customFormat="false" ht="12.75" hidden="false" customHeight="false" outlineLevel="0" collapsed="false">
      <c r="A618" s="0" t="n">
        <v>25</v>
      </c>
      <c r="B618" s="0" t="n">
        <v>27</v>
      </c>
      <c r="C618" s="0" t="n">
        <v>63165</v>
      </c>
      <c r="D618" s="0" t="s">
        <v>564</v>
      </c>
      <c r="E618" s="0" t="n">
        <v>1120</v>
      </c>
    </row>
    <row r="619" customFormat="false" ht="12.75" hidden="false" customHeight="false" outlineLevel="0" collapsed="false">
      <c r="A619" s="0" t="n">
        <v>25</v>
      </c>
      <c r="B619" s="0" t="n">
        <v>27</v>
      </c>
      <c r="C619" s="0" t="n">
        <v>63270</v>
      </c>
      <c r="D619" s="0" t="s">
        <v>565</v>
      </c>
    </row>
    <row r="620" customFormat="false" ht="12.75" hidden="false" customHeight="false" outlineLevel="0" collapsed="false">
      <c r="A620" s="0" t="n">
        <v>25</v>
      </c>
      <c r="B620" s="0" t="n">
        <v>27</v>
      </c>
      <c r="C620" s="0" t="n">
        <v>66105</v>
      </c>
      <c r="D620" s="0" t="s">
        <v>566</v>
      </c>
      <c r="E620" s="0" t="n">
        <v>9240</v>
      </c>
    </row>
    <row r="621" customFormat="false" ht="12.75" hidden="false" customHeight="false" outlineLevel="0" collapsed="false">
      <c r="A621" s="0" t="n">
        <v>25</v>
      </c>
      <c r="B621" s="0" t="n">
        <v>27</v>
      </c>
      <c r="C621" s="0" t="n">
        <v>67385</v>
      </c>
      <c r="D621" s="0" t="s">
        <v>170</v>
      </c>
      <c r="E621" s="0" t="n">
        <v>9240</v>
      </c>
    </row>
    <row r="622" customFormat="false" ht="12.75" hidden="false" customHeight="false" outlineLevel="0" collapsed="false">
      <c r="A622" s="0" t="n">
        <v>25</v>
      </c>
      <c r="B622" s="0" t="n">
        <v>27</v>
      </c>
      <c r="C622" s="0" t="n">
        <v>68155</v>
      </c>
      <c r="D622" s="0" t="s">
        <v>567</v>
      </c>
    </row>
    <row r="623" customFormat="false" ht="12.75" hidden="false" customHeight="false" outlineLevel="0" collapsed="false">
      <c r="A623" s="0" t="n">
        <v>25</v>
      </c>
      <c r="B623" s="0" t="n">
        <v>27</v>
      </c>
      <c r="C623" s="0" t="n">
        <v>68610</v>
      </c>
      <c r="D623" s="0" t="s">
        <v>568</v>
      </c>
      <c r="E623" s="0" t="n">
        <v>9240</v>
      </c>
    </row>
    <row r="624" customFormat="false" ht="12.75" hidden="false" customHeight="false" outlineLevel="0" collapsed="false">
      <c r="A624" s="0" t="n">
        <v>25</v>
      </c>
      <c r="B624" s="0" t="n">
        <v>27</v>
      </c>
      <c r="C624" s="0" t="n">
        <v>69275</v>
      </c>
      <c r="D624" s="0" t="s">
        <v>569</v>
      </c>
    </row>
    <row r="625" customFormat="false" ht="12.75" hidden="false" customHeight="false" outlineLevel="0" collapsed="false">
      <c r="A625" s="0" t="n">
        <v>25</v>
      </c>
      <c r="B625" s="0" t="n">
        <v>27</v>
      </c>
      <c r="C625" s="0" t="n">
        <v>71480</v>
      </c>
      <c r="D625" s="0" t="s">
        <v>570</v>
      </c>
      <c r="E625" s="0" t="n">
        <v>1120</v>
      </c>
    </row>
    <row r="626" customFormat="false" ht="12.75" hidden="false" customHeight="false" outlineLevel="0" collapsed="false">
      <c r="A626" s="0" t="n">
        <v>25</v>
      </c>
      <c r="B626" s="0" t="n">
        <v>27</v>
      </c>
      <c r="C626" s="0" t="n">
        <v>71620</v>
      </c>
      <c r="D626" s="0" t="s">
        <v>571</v>
      </c>
      <c r="E626" s="0" t="n">
        <v>9240</v>
      </c>
    </row>
    <row r="627" customFormat="false" ht="12.75" hidden="false" customHeight="false" outlineLevel="0" collapsed="false">
      <c r="A627" s="0" t="n">
        <v>25</v>
      </c>
      <c r="B627" s="0" t="n">
        <v>27</v>
      </c>
      <c r="C627" s="0" t="n">
        <v>73090</v>
      </c>
      <c r="D627" s="0" t="s">
        <v>78</v>
      </c>
    </row>
    <row r="628" customFormat="false" ht="12.75" hidden="false" customHeight="false" outlineLevel="0" collapsed="false">
      <c r="A628" s="0" t="n">
        <v>25</v>
      </c>
      <c r="B628" s="0" t="n">
        <v>27</v>
      </c>
      <c r="C628" s="0" t="n">
        <v>73895</v>
      </c>
      <c r="D628" s="0" t="s">
        <v>572</v>
      </c>
      <c r="E628" s="0" t="n">
        <v>9240</v>
      </c>
    </row>
    <row r="629" customFormat="false" ht="12.75" hidden="false" customHeight="false" outlineLevel="0" collapsed="false">
      <c r="A629" s="0" t="n">
        <v>25</v>
      </c>
      <c r="B629" s="0" t="n">
        <v>27</v>
      </c>
      <c r="C629" s="0" t="n">
        <v>75155</v>
      </c>
      <c r="D629" s="0" t="s">
        <v>573</v>
      </c>
      <c r="E629" s="0" t="n">
        <v>9240</v>
      </c>
    </row>
    <row r="630" customFormat="false" ht="12.75" hidden="false" customHeight="false" outlineLevel="0" collapsed="false">
      <c r="A630" s="0" t="n">
        <v>25</v>
      </c>
      <c r="B630" s="0" t="n">
        <v>27</v>
      </c>
      <c r="C630" s="0" t="n">
        <v>75400</v>
      </c>
      <c r="D630" s="0" t="s">
        <v>574</v>
      </c>
    </row>
    <row r="631" customFormat="false" ht="12.75" hidden="false" customHeight="false" outlineLevel="0" collapsed="false">
      <c r="A631" s="0" t="n">
        <v>25</v>
      </c>
      <c r="B631" s="0" t="n">
        <v>27</v>
      </c>
      <c r="C631" s="0" t="n">
        <v>75015</v>
      </c>
      <c r="D631" s="0" t="s">
        <v>575</v>
      </c>
      <c r="E631" s="0" t="n">
        <v>9240</v>
      </c>
    </row>
    <row r="632" customFormat="false" ht="12.75" hidden="false" customHeight="false" outlineLevel="0" collapsed="false">
      <c r="A632" s="0" t="n">
        <v>25</v>
      </c>
      <c r="B632" s="0" t="n">
        <v>27</v>
      </c>
      <c r="C632" s="0" t="n">
        <v>77010</v>
      </c>
      <c r="D632" s="0" t="s">
        <v>576</v>
      </c>
      <c r="E632" s="0" t="n">
        <v>2600</v>
      </c>
    </row>
    <row r="633" customFormat="false" ht="12.75" hidden="false" customHeight="false" outlineLevel="0" collapsed="false">
      <c r="A633" s="0" t="n">
        <v>25</v>
      </c>
      <c r="B633" s="0" t="n">
        <v>27</v>
      </c>
      <c r="C633" s="0" t="n">
        <v>80405</v>
      </c>
      <c r="D633" s="0" t="s">
        <v>577</v>
      </c>
    </row>
    <row r="634" customFormat="false" ht="12.75" hidden="false" customHeight="false" outlineLevel="0" collapsed="false">
      <c r="A634" s="0" t="n">
        <v>25</v>
      </c>
      <c r="B634" s="0" t="n">
        <v>27</v>
      </c>
      <c r="C634" s="0" t="n">
        <v>82000</v>
      </c>
      <c r="D634" s="0" t="s">
        <v>578</v>
      </c>
      <c r="E634" s="0" t="n">
        <v>9240</v>
      </c>
    </row>
    <row r="635" customFormat="false" ht="12.75" hidden="false" customHeight="false" outlineLevel="0" collapsed="false">
      <c r="A635" s="0" t="n">
        <v>33</v>
      </c>
      <c r="B635" s="0" t="n">
        <v>11</v>
      </c>
      <c r="C635" s="0" t="n">
        <v>1300</v>
      </c>
      <c r="D635" s="0" t="s">
        <v>418</v>
      </c>
      <c r="E635" s="0" t="n">
        <v>5350</v>
      </c>
    </row>
    <row r="636" customFormat="false" ht="12.75" hidden="false" customHeight="false" outlineLevel="0" collapsed="false">
      <c r="A636" s="0" t="n">
        <v>33</v>
      </c>
      <c r="B636" s="0" t="n">
        <v>11</v>
      </c>
      <c r="C636" s="0" t="n">
        <v>1700</v>
      </c>
      <c r="D636" s="0" t="s">
        <v>579</v>
      </c>
    </row>
    <row r="637" customFormat="false" ht="12.75" hidden="false" customHeight="false" outlineLevel="0" collapsed="false">
      <c r="A637" s="0" t="n">
        <v>33</v>
      </c>
      <c r="B637" s="0" t="n">
        <v>11</v>
      </c>
      <c r="C637" s="0" t="n">
        <v>4500</v>
      </c>
      <c r="D637" s="0" t="s">
        <v>438</v>
      </c>
      <c r="E637" s="0" t="n">
        <v>4760</v>
      </c>
    </row>
    <row r="638" customFormat="false" ht="12.75" hidden="false" customHeight="false" outlineLevel="0" collapsed="false">
      <c r="A638" s="0" t="n">
        <v>33</v>
      </c>
      <c r="B638" s="0" t="n">
        <v>11</v>
      </c>
      <c r="C638" s="0" t="n">
        <v>4900</v>
      </c>
      <c r="D638" s="0" t="s">
        <v>580</v>
      </c>
    </row>
    <row r="639" customFormat="false" ht="12.75" hidden="false" customHeight="false" outlineLevel="0" collapsed="false">
      <c r="A639" s="0" t="n">
        <v>33</v>
      </c>
      <c r="B639" s="0" t="n">
        <v>11</v>
      </c>
      <c r="C639" s="0" t="n">
        <v>8100</v>
      </c>
      <c r="D639" s="0" t="s">
        <v>481</v>
      </c>
      <c r="E639" s="0" t="n">
        <v>5350</v>
      </c>
    </row>
    <row r="640" customFormat="false" ht="12.75" hidden="false" customHeight="false" outlineLevel="0" collapsed="false">
      <c r="A640" s="0" t="n">
        <v>33</v>
      </c>
      <c r="B640" s="0" t="n">
        <v>11</v>
      </c>
      <c r="C640" s="0" t="n">
        <v>17780</v>
      </c>
      <c r="D640" s="0" t="s">
        <v>581</v>
      </c>
    </row>
    <row r="641" customFormat="false" ht="12.75" hidden="false" customHeight="false" outlineLevel="0" collapsed="false">
      <c r="A641" s="0" t="n">
        <v>33</v>
      </c>
      <c r="B641" s="0" t="n">
        <v>11</v>
      </c>
      <c r="C641" s="0" t="n">
        <v>27140</v>
      </c>
      <c r="D641" s="0" t="s">
        <v>582</v>
      </c>
    </row>
    <row r="642" customFormat="false" ht="12.75" hidden="false" customHeight="false" outlineLevel="0" collapsed="false">
      <c r="A642" s="0" t="n">
        <v>33</v>
      </c>
      <c r="B642" s="0" t="n">
        <v>11</v>
      </c>
      <c r="C642" s="0" t="n">
        <v>29860</v>
      </c>
      <c r="D642" s="0" t="s">
        <v>583</v>
      </c>
      <c r="E642" s="0" t="n">
        <v>4760</v>
      </c>
    </row>
    <row r="643" customFormat="false" ht="12.75" hidden="false" customHeight="false" outlineLevel="0" collapsed="false">
      <c r="A643" s="0" t="n">
        <v>33</v>
      </c>
      <c r="B643" s="0" t="n">
        <v>11</v>
      </c>
      <c r="C643" s="0" t="n">
        <v>31540</v>
      </c>
      <c r="D643" s="0" t="s">
        <v>234</v>
      </c>
    </row>
    <row r="644" customFormat="false" ht="12.75" hidden="false" customHeight="false" outlineLevel="0" collapsed="false">
      <c r="A644" s="0" t="n">
        <v>33</v>
      </c>
      <c r="B644" s="0" t="n">
        <v>11</v>
      </c>
      <c r="C644" s="0" t="n">
        <v>31940</v>
      </c>
      <c r="D644" s="0" t="s">
        <v>584</v>
      </c>
    </row>
    <row r="645" customFormat="false" ht="12.75" hidden="false" customHeight="false" outlineLevel="0" collapsed="false">
      <c r="A645" s="0" t="n">
        <v>33</v>
      </c>
      <c r="B645" s="0" t="n">
        <v>11</v>
      </c>
      <c r="C645" s="0" t="n">
        <v>33700</v>
      </c>
      <c r="D645" s="0" t="s">
        <v>332</v>
      </c>
    </row>
    <row r="646" customFormat="false" ht="12.75" hidden="false" customHeight="false" outlineLevel="0" collapsed="false">
      <c r="A646" s="0" t="n">
        <v>33</v>
      </c>
      <c r="B646" s="0" t="n">
        <v>11</v>
      </c>
      <c r="C646" s="0" t="n">
        <v>36180</v>
      </c>
      <c r="D646" s="0" t="s">
        <v>585</v>
      </c>
    </row>
    <row r="647" customFormat="false" ht="12.75" hidden="false" customHeight="false" outlineLevel="0" collapsed="false">
      <c r="A647" s="0" t="n">
        <v>33</v>
      </c>
      <c r="B647" s="0" t="n">
        <v>11</v>
      </c>
      <c r="C647" s="0" t="n">
        <v>37140</v>
      </c>
      <c r="D647" s="0" t="s">
        <v>305</v>
      </c>
      <c r="E647" s="0" t="n">
        <v>5350</v>
      </c>
    </row>
    <row r="648" customFormat="false" ht="12.75" hidden="false" customHeight="false" outlineLevel="0" collapsed="false">
      <c r="A648" s="0" t="n">
        <v>33</v>
      </c>
      <c r="B648" s="0" t="n">
        <v>11</v>
      </c>
      <c r="C648" s="0" t="n">
        <v>37940</v>
      </c>
      <c r="D648" s="0" t="s">
        <v>239</v>
      </c>
      <c r="E648" s="0" t="n">
        <v>5350</v>
      </c>
    </row>
    <row r="649" customFormat="false" ht="12.75" hidden="false" customHeight="false" outlineLevel="0" collapsed="false">
      <c r="A649" s="0" t="n">
        <v>33</v>
      </c>
      <c r="B649" s="0" t="n">
        <v>11</v>
      </c>
      <c r="C649" s="0" t="n">
        <v>42260</v>
      </c>
      <c r="D649" s="0" t="s">
        <v>66</v>
      </c>
      <c r="E649" s="0" t="n">
        <v>5350</v>
      </c>
    </row>
    <row r="650" customFormat="false" ht="12.75" hidden="false" customHeight="false" outlineLevel="0" collapsed="false">
      <c r="A650" s="0" t="n">
        <v>33</v>
      </c>
      <c r="B650" s="0" t="n">
        <v>11</v>
      </c>
      <c r="C650" s="0" t="n">
        <v>44580</v>
      </c>
      <c r="D650" s="0" t="s">
        <v>586</v>
      </c>
    </row>
    <row r="651" customFormat="false" ht="12.75" hidden="false" customHeight="false" outlineLevel="0" collapsed="false">
      <c r="A651" s="0" t="n">
        <v>33</v>
      </c>
      <c r="B651" s="0" t="n">
        <v>11</v>
      </c>
      <c r="C651" s="0" t="n">
        <v>45140</v>
      </c>
      <c r="D651" s="0" t="s">
        <v>587</v>
      </c>
      <c r="E651" s="0" t="n">
        <v>4760</v>
      </c>
    </row>
    <row r="652" customFormat="false" ht="12.75" hidden="false" customHeight="false" outlineLevel="0" collapsed="false">
      <c r="A652" s="0" t="n">
        <v>33</v>
      </c>
      <c r="B652" s="0" t="n">
        <v>11</v>
      </c>
      <c r="C652" s="0" t="n">
        <v>46260</v>
      </c>
      <c r="D652" s="0" t="s">
        <v>588</v>
      </c>
    </row>
    <row r="653" customFormat="false" ht="12.75" hidden="false" customHeight="false" outlineLevel="0" collapsed="false">
      <c r="A653" s="0" t="n">
        <v>33</v>
      </c>
      <c r="B653" s="0" t="n">
        <v>11</v>
      </c>
      <c r="C653" s="0" t="n">
        <v>47540</v>
      </c>
      <c r="D653" s="0" t="s">
        <v>589</v>
      </c>
      <c r="E653" s="0" t="n">
        <v>5350</v>
      </c>
    </row>
    <row r="654" customFormat="false" ht="12.75" hidden="false" customHeight="false" outlineLevel="0" collapsed="false">
      <c r="A654" s="0" t="n">
        <v>33</v>
      </c>
      <c r="B654" s="0" t="n">
        <v>11</v>
      </c>
      <c r="C654" s="0" t="n">
        <v>48020</v>
      </c>
      <c r="D654" s="0" t="s">
        <v>110</v>
      </c>
      <c r="E654" s="0" t="n">
        <v>5350</v>
      </c>
    </row>
    <row r="655" customFormat="false" ht="12.75" hidden="false" customHeight="false" outlineLevel="0" collapsed="false">
      <c r="A655" s="0" t="n">
        <v>33</v>
      </c>
      <c r="B655" s="0" t="n">
        <v>11</v>
      </c>
      <c r="C655" s="0" t="n">
        <v>49140</v>
      </c>
      <c r="D655" s="0" t="s">
        <v>590</v>
      </c>
      <c r="E655" s="0" t="n">
        <v>5350</v>
      </c>
    </row>
    <row r="656" customFormat="false" ht="12.75" hidden="false" customHeight="false" outlineLevel="0" collapsed="false">
      <c r="A656" s="0" t="n">
        <v>33</v>
      </c>
      <c r="B656" s="0" t="n">
        <v>11</v>
      </c>
      <c r="C656" s="0" t="n">
        <v>50260</v>
      </c>
      <c r="D656" s="0" t="s">
        <v>591</v>
      </c>
      <c r="E656" s="0" t="n">
        <v>5350</v>
      </c>
    </row>
    <row r="657" customFormat="false" ht="12.75" hidden="false" customHeight="false" outlineLevel="0" collapsed="false">
      <c r="A657" s="0" t="n">
        <v>33</v>
      </c>
      <c r="B657" s="0" t="n">
        <v>11</v>
      </c>
      <c r="C657" s="0" t="n">
        <v>50740</v>
      </c>
      <c r="D657" s="0" t="s">
        <v>592</v>
      </c>
    </row>
    <row r="658" customFormat="false" ht="12.75" hidden="false" customHeight="false" outlineLevel="0" collapsed="false">
      <c r="A658" s="0" t="n">
        <v>33</v>
      </c>
      <c r="B658" s="0" t="n">
        <v>11</v>
      </c>
      <c r="C658" s="0" t="n">
        <v>51940</v>
      </c>
      <c r="D658" s="0" t="s">
        <v>593</v>
      </c>
    </row>
    <row r="659" customFormat="false" ht="12.75" hidden="false" customHeight="false" outlineLevel="0" collapsed="false">
      <c r="A659" s="0" t="n">
        <v>33</v>
      </c>
      <c r="B659" s="0" t="n">
        <v>11</v>
      </c>
      <c r="C659" s="0" t="n">
        <v>59940</v>
      </c>
      <c r="D659" s="0" t="s">
        <v>427</v>
      </c>
      <c r="E659" s="0" t="n">
        <v>4560</v>
      </c>
    </row>
    <row r="660" customFormat="false" ht="12.75" hidden="false" customHeight="false" outlineLevel="0" collapsed="false">
      <c r="A660" s="0" t="n">
        <v>33</v>
      </c>
      <c r="B660" s="0" t="n">
        <v>11</v>
      </c>
      <c r="C660" s="0" t="n">
        <v>60580</v>
      </c>
      <c r="D660" s="0" t="s">
        <v>594</v>
      </c>
    </row>
    <row r="661" customFormat="false" ht="12.75" hidden="false" customHeight="false" outlineLevel="0" collapsed="false">
      <c r="A661" s="0" t="n">
        <v>33</v>
      </c>
      <c r="B661" s="0" t="n">
        <v>11</v>
      </c>
      <c r="C661" s="0" t="n">
        <v>68820</v>
      </c>
      <c r="D661" s="0" t="s">
        <v>75</v>
      </c>
    </row>
    <row r="662" customFormat="false" ht="12.75" hidden="false" customHeight="false" outlineLevel="0" collapsed="false">
      <c r="A662" s="0" t="n">
        <v>33</v>
      </c>
      <c r="B662" s="0" t="n">
        <v>11</v>
      </c>
      <c r="C662" s="0" t="n">
        <v>76260</v>
      </c>
      <c r="D662" s="0" t="s">
        <v>595</v>
      </c>
    </row>
    <row r="663" customFormat="false" ht="12.75" hidden="false" customHeight="false" outlineLevel="0" collapsed="false">
      <c r="A663" s="0" t="n">
        <v>33</v>
      </c>
      <c r="B663" s="0" t="n">
        <v>11</v>
      </c>
      <c r="C663" s="0" t="n">
        <v>79780</v>
      </c>
      <c r="D663" s="0" t="s">
        <v>596</v>
      </c>
    </row>
    <row r="664" customFormat="false" ht="12.75" hidden="false" customHeight="false" outlineLevel="0" collapsed="false">
      <c r="A664" s="0" t="n">
        <v>33</v>
      </c>
      <c r="B664" s="0" t="n">
        <v>11</v>
      </c>
      <c r="C664" s="0" t="n">
        <v>85220</v>
      </c>
      <c r="D664" s="0" t="s">
        <v>27</v>
      </c>
      <c r="E664" s="0" t="n">
        <v>5350</v>
      </c>
    </row>
    <row r="665" customFormat="false" ht="12.75" hidden="false" customHeight="false" outlineLevel="0" collapsed="false">
      <c r="A665" s="0" t="n">
        <v>33</v>
      </c>
      <c r="B665" s="0" t="n">
        <v>11</v>
      </c>
      <c r="C665" s="0" t="n">
        <v>85940</v>
      </c>
      <c r="D665" s="0" t="s">
        <v>56</v>
      </c>
    </row>
    <row r="666" customFormat="false" ht="12.75" hidden="false" customHeight="false" outlineLevel="0" collapsed="false">
      <c r="A666" s="0" t="n">
        <v>33</v>
      </c>
      <c r="B666" s="0" t="n">
        <v>13</v>
      </c>
      <c r="C666" s="0" t="n">
        <v>660</v>
      </c>
      <c r="D666" s="0" t="s">
        <v>597</v>
      </c>
      <c r="E666" s="0" t="n">
        <v>4760</v>
      </c>
    </row>
    <row r="667" customFormat="false" ht="12.75" hidden="false" customHeight="false" outlineLevel="0" collapsed="false">
      <c r="A667" s="0" t="n">
        <v>33</v>
      </c>
      <c r="B667" s="0" t="n">
        <v>13</v>
      </c>
      <c r="C667" s="0" t="n">
        <v>1460</v>
      </c>
      <c r="D667" s="0" t="s">
        <v>146</v>
      </c>
    </row>
    <row r="668" customFormat="false" ht="12.75" hidden="false" customHeight="false" outlineLevel="0" collapsed="false">
      <c r="A668" s="0" t="n">
        <v>33</v>
      </c>
      <c r="B668" s="0" t="n">
        <v>13</v>
      </c>
      <c r="C668" s="0" t="n">
        <v>6260</v>
      </c>
      <c r="D668" s="0" t="s">
        <v>598</v>
      </c>
    </row>
    <row r="669" customFormat="false" ht="12.75" hidden="false" customHeight="false" outlineLevel="0" collapsed="false">
      <c r="A669" s="0" t="n">
        <v>33</v>
      </c>
      <c r="B669" s="0" t="n">
        <v>13</v>
      </c>
      <c r="C669" s="0" t="n">
        <v>6500</v>
      </c>
      <c r="D669" s="0" t="s">
        <v>599</v>
      </c>
    </row>
    <row r="670" customFormat="false" ht="12.75" hidden="false" customHeight="false" outlineLevel="0" collapsed="false">
      <c r="A670" s="0" t="n">
        <v>33</v>
      </c>
      <c r="B670" s="0" t="n">
        <v>13</v>
      </c>
      <c r="C670" s="0" t="n">
        <v>6980</v>
      </c>
      <c r="D670" s="0" t="s">
        <v>213</v>
      </c>
    </row>
    <row r="671" customFormat="false" ht="12.75" hidden="false" customHeight="false" outlineLevel="0" collapsed="false">
      <c r="A671" s="0" t="n">
        <v>33</v>
      </c>
      <c r="B671" s="0" t="n">
        <v>13</v>
      </c>
      <c r="C671" s="0" t="n">
        <v>9860</v>
      </c>
      <c r="D671" s="0" t="s">
        <v>161</v>
      </c>
    </row>
    <row r="672" customFormat="false" ht="12.75" hidden="false" customHeight="false" outlineLevel="0" collapsed="false">
      <c r="A672" s="0" t="n">
        <v>33</v>
      </c>
      <c r="B672" s="0" t="n">
        <v>13</v>
      </c>
      <c r="C672" s="0" t="n">
        <v>12420</v>
      </c>
      <c r="D672" s="0" t="s">
        <v>600</v>
      </c>
    </row>
    <row r="673" customFormat="false" ht="12.75" hidden="false" customHeight="false" outlineLevel="0" collapsed="false">
      <c r="A673" s="0" t="n">
        <v>33</v>
      </c>
      <c r="B673" s="0" t="n">
        <v>13</v>
      </c>
      <c r="C673" s="0" t="n">
        <v>14200</v>
      </c>
      <c r="D673" s="0" t="s">
        <v>601</v>
      </c>
    </row>
    <row r="674" customFormat="false" ht="12.75" hidden="false" customHeight="false" outlineLevel="0" collapsed="false">
      <c r="A674" s="0" t="n">
        <v>33</v>
      </c>
      <c r="B674" s="0" t="n">
        <v>13</v>
      </c>
      <c r="C674" s="0" t="n">
        <v>16980</v>
      </c>
      <c r="D674" s="0" t="s">
        <v>8</v>
      </c>
    </row>
    <row r="675" customFormat="false" ht="12.75" hidden="false" customHeight="false" outlineLevel="0" collapsed="false">
      <c r="A675" s="0" t="n">
        <v>33</v>
      </c>
      <c r="B675" s="0" t="n">
        <v>13</v>
      </c>
      <c r="C675" s="0" t="n">
        <v>19460</v>
      </c>
      <c r="D675" s="0" t="s">
        <v>602</v>
      </c>
    </row>
    <row r="676" customFormat="false" ht="12.75" hidden="false" customHeight="false" outlineLevel="0" collapsed="false">
      <c r="A676" s="0" t="n">
        <v>33</v>
      </c>
      <c r="B676" s="0" t="n">
        <v>13</v>
      </c>
      <c r="C676" s="0" t="n">
        <v>24900</v>
      </c>
      <c r="D676" s="0" t="s">
        <v>603</v>
      </c>
    </row>
    <row r="677" customFormat="false" ht="12.75" hidden="false" customHeight="false" outlineLevel="0" collapsed="false">
      <c r="A677" s="0" t="n">
        <v>33</v>
      </c>
      <c r="B677" s="0" t="n">
        <v>13</v>
      </c>
      <c r="C677" s="0" t="n">
        <v>27380</v>
      </c>
      <c r="D677" s="0" t="s">
        <v>604</v>
      </c>
    </row>
    <row r="678" customFormat="false" ht="12.75" hidden="false" customHeight="false" outlineLevel="0" collapsed="false">
      <c r="A678" s="0" t="n">
        <v>33</v>
      </c>
      <c r="B678" s="0" t="n">
        <v>13</v>
      </c>
      <c r="C678" s="0" t="n">
        <v>35540</v>
      </c>
      <c r="D678" s="0" t="s">
        <v>605</v>
      </c>
    </row>
    <row r="679" customFormat="false" ht="12.75" hidden="false" customHeight="false" outlineLevel="0" collapsed="false">
      <c r="A679" s="0" t="n">
        <v>33</v>
      </c>
      <c r="B679" s="0" t="n">
        <v>13</v>
      </c>
      <c r="C679" s="0" t="n">
        <v>35860</v>
      </c>
      <c r="D679" s="0" t="s">
        <v>606</v>
      </c>
    </row>
    <row r="680" customFormat="false" ht="12.75" hidden="false" customHeight="false" outlineLevel="0" collapsed="false">
      <c r="A680" s="0" t="n">
        <v>33</v>
      </c>
      <c r="B680" s="0" t="n">
        <v>13</v>
      </c>
      <c r="C680" s="0" t="n">
        <v>37300</v>
      </c>
      <c r="D680" s="0" t="s">
        <v>607</v>
      </c>
      <c r="E680" s="0" t="n">
        <v>4760</v>
      </c>
    </row>
    <row r="681" customFormat="false" ht="12.75" hidden="false" customHeight="false" outlineLevel="0" collapsed="false">
      <c r="A681" s="0" t="n">
        <v>33</v>
      </c>
      <c r="B681" s="0" t="n">
        <v>13</v>
      </c>
      <c r="C681" s="0" t="n">
        <v>37540</v>
      </c>
      <c r="D681" s="0" t="s">
        <v>450</v>
      </c>
    </row>
    <row r="682" customFormat="false" ht="12.75" hidden="false" customHeight="false" outlineLevel="0" collapsed="false">
      <c r="A682" s="0" t="n">
        <v>33</v>
      </c>
      <c r="B682" s="0" t="n">
        <v>13</v>
      </c>
      <c r="C682" s="0" t="n">
        <v>43380</v>
      </c>
      <c r="D682" s="0" t="s">
        <v>608</v>
      </c>
    </row>
    <row r="683" customFormat="false" ht="12.75" hidden="false" customHeight="false" outlineLevel="0" collapsed="false">
      <c r="A683" s="0" t="n">
        <v>33</v>
      </c>
      <c r="B683" s="0" t="n">
        <v>13</v>
      </c>
      <c r="C683" s="0" t="n">
        <v>52100</v>
      </c>
      <c r="D683" s="0" t="s">
        <v>136</v>
      </c>
    </row>
    <row r="684" customFormat="false" ht="12.75" hidden="false" customHeight="false" outlineLevel="0" collapsed="false">
      <c r="A684" s="0" t="n">
        <v>33</v>
      </c>
      <c r="B684" s="0" t="n">
        <v>13</v>
      </c>
      <c r="C684" s="0" t="n">
        <v>50900</v>
      </c>
      <c r="D684" s="0" t="s">
        <v>387</v>
      </c>
    </row>
    <row r="685" customFormat="false" ht="12.75" hidden="false" customHeight="false" outlineLevel="0" collapsed="false">
      <c r="A685" s="0" t="n">
        <v>33</v>
      </c>
      <c r="B685" s="0" t="n">
        <v>13</v>
      </c>
      <c r="C685" s="0" t="n">
        <v>54260</v>
      </c>
      <c r="D685" s="0" t="s">
        <v>609</v>
      </c>
    </row>
    <row r="686" customFormat="false" ht="12.75" hidden="false" customHeight="false" outlineLevel="0" collapsed="false">
      <c r="A686" s="0" t="n">
        <v>33</v>
      </c>
      <c r="B686" s="0" t="n">
        <v>13</v>
      </c>
      <c r="C686" s="0" t="n">
        <v>60020</v>
      </c>
      <c r="D686" s="0" t="s">
        <v>516</v>
      </c>
    </row>
    <row r="687" customFormat="false" ht="12.75" hidden="false" customHeight="false" outlineLevel="0" collapsed="false">
      <c r="A687" s="0" t="n">
        <v>33</v>
      </c>
      <c r="B687" s="0" t="n">
        <v>13</v>
      </c>
      <c r="C687" s="0" t="n">
        <v>61940</v>
      </c>
      <c r="D687" s="0" t="s">
        <v>610</v>
      </c>
    </row>
    <row r="688" customFormat="false" ht="12.75" hidden="false" customHeight="false" outlineLevel="0" collapsed="false">
      <c r="A688" s="0" t="n">
        <v>33</v>
      </c>
      <c r="B688" s="0" t="n">
        <v>13</v>
      </c>
      <c r="C688" s="0" t="n">
        <v>66980</v>
      </c>
      <c r="D688" s="0" t="s">
        <v>74</v>
      </c>
    </row>
    <row r="689" customFormat="false" ht="12.75" hidden="false" customHeight="false" outlineLevel="0" collapsed="false">
      <c r="A689" s="0" t="n">
        <v>33</v>
      </c>
      <c r="B689" s="0" t="n">
        <v>13</v>
      </c>
      <c r="C689" s="0" t="n">
        <v>75460</v>
      </c>
      <c r="D689" s="0" t="s">
        <v>568</v>
      </c>
    </row>
    <row r="690" customFormat="false" ht="12.75" hidden="false" customHeight="false" outlineLevel="0" collapsed="false">
      <c r="A690" s="0" t="n">
        <v>33</v>
      </c>
      <c r="B690" s="0" t="n">
        <v>13</v>
      </c>
      <c r="C690" s="0" t="n">
        <v>78580</v>
      </c>
      <c r="D690" s="0" t="s">
        <v>611</v>
      </c>
    </row>
    <row r="691" customFormat="false" ht="12.75" hidden="false" customHeight="false" outlineLevel="0" collapsed="false">
      <c r="A691" s="0" t="n">
        <v>33</v>
      </c>
      <c r="B691" s="0" t="n">
        <v>13</v>
      </c>
      <c r="C691" s="0" t="n">
        <v>80020</v>
      </c>
      <c r="D691" s="0" t="s">
        <v>572</v>
      </c>
    </row>
    <row r="692" customFormat="false" ht="12.75" hidden="false" customHeight="false" outlineLevel="0" collapsed="false">
      <c r="A692" s="0" t="n">
        <v>33</v>
      </c>
      <c r="B692" s="0" t="n">
        <v>13</v>
      </c>
      <c r="C692" s="0" t="n">
        <v>84900</v>
      </c>
      <c r="D692" s="0" t="s">
        <v>612</v>
      </c>
    </row>
    <row r="693" customFormat="false" ht="12.75" hidden="false" customHeight="false" outlineLevel="0" collapsed="false">
      <c r="A693" s="0" t="n">
        <v>33</v>
      </c>
      <c r="B693" s="0" t="n">
        <v>15</v>
      </c>
      <c r="C693" s="0" t="n">
        <v>2340</v>
      </c>
      <c r="D693" s="0" t="s">
        <v>613</v>
      </c>
      <c r="E693" s="0" t="n">
        <v>4160</v>
      </c>
    </row>
    <row r="694" customFormat="false" ht="12.75" hidden="false" customHeight="false" outlineLevel="0" collapsed="false">
      <c r="A694" s="0" t="n">
        <v>33</v>
      </c>
      <c r="B694" s="0" t="n">
        <v>15</v>
      </c>
      <c r="C694" s="0" t="n">
        <v>2820</v>
      </c>
      <c r="D694" s="0" t="s">
        <v>530</v>
      </c>
      <c r="E694" s="0" t="n">
        <v>4760</v>
      </c>
    </row>
    <row r="695" customFormat="false" ht="12.75" hidden="false" customHeight="false" outlineLevel="0" collapsed="false">
      <c r="A695" s="0" t="n">
        <v>33</v>
      </c>
      <c r="B695" s="0" t="n">
        <v>15</v>
      </c>
      <c r="C695" s="0" t="n">
        <v>7220</v>
      </c>
      <c r="D695" s="0" t="s">
        <v>614</v>
      </c>
      <c r="E695" s="0" t="n">
        <v>4160</v>
      </c>
    </row>
    <row r="696" customFormat="false" ht="12.75" hidden="false" customHeight="false" outlineLevel="0" collapsed="false">
      <c r="A696" s="0" t="n">
        <v>33</v>
      </c>
      <c r="B696" s="0" t="n">
        <v>15</v>
      </c>
      <c r="C696" s="0" t="n">
        <v>9300</v>
      </c>
      <c r="D696" s="0" t="s">
        <v>615</v>
      </c>
      <c r="E696" s="0" t="n">
        <v>4760</v>
      </c>
    </row>
    <row r="697" customFormat="false" ht="12.75" hidden="false" customHeight="false" outlineLevel="0" collapsed="false">
      <c r="A697" s="0" t="n">
        <v>33</v>
      </c>
      <c r="B697" s="0" t="n">
        <v>15</v>
      </c>
      <c r="C697" s="0" t="n">
        <v>12100</v>
      </c>
      <c r="D697" s="0" t="s">
        <v>83</v>
      </c>
    </row>
    <row r="698" customFormat="false" ht="12.75" hidden="false" customHeight="false" outlineLevel="0" collapsed="false">
      <c r="A698" s="0" t="n">
        <v>33</v>
      </c>
      <c r="B698" s="0" t="n">
        <v>15</v>
      </c>
      <c r="C698" s="0" t="n">
        <v>17140</v>
      </c>
      <c r="D698" s="0" t="s">
        <v>616</v>
      </c>
      <c r="E698" s="0" t="n">
        <v>4160</v>
      </c>
    </row>
    <row r="699" customFormat="false" ht="12.75" hidden="false" customHeight="false" outlineLevel="0" collapsed="false">
      <c r="A699" s="0" t="n">
        <v>33</v>
      </c>
      <c r="B699" s="0" t="n">
        <v>15</v>
      </c>
      <c r="C699" s="0" t="n">
        <v>17460</v>
      </c>
      <c r="D699" s="0" t="s">
        <v>617</v>
      </c>
    </row>
    <row r="700" customFormat="false" ht="12.75" hidden="false" customHeight="false" outlineLevel="0" collapsed="false">
      <c r="A700" s="0" t="n">
        <v>33</v>
      </c>
      <c r="B700" s="0" t="n">
        <v>15</v>
      </c>
      <c r="C700" s="0" t="n">
        <v>17940</v>
      </c>
      <c r="D700" s="0" t="s">
        <v>618</v>
      </c>
      <c r="E700" s="0" t="n">
        <v>4160</v>
      </c>
    </row>
    <row r="701" customFormat="false" ht="12.75" hidden="false" customHeight="false" outlineLevel="0" collapsed="false">
      <c r="A701" s="0" t="n">
        <v>33</v>
      </c>
      <c r="B701" s="0" t="n">
        <v>15</v>
      </c>
      <c r="C701" s="0" t="n">
        <v>21380</v>
      </c>
      <c r="D701" s="0" t="s">
        <v>619</v>
      </c>
      <c r="E701" s="0" t="n">
        <v>4160</v>
      </c>
    </row>
    <row r="702" customFormat="false" ht="12.75" hidden="false" customHeight="false" outlineLevel="0" collapsed="false">
      <c r="A702" s="0" t="n">
        <v>33</v>
      </c>
      <c r="B702" s="0" t="n">
        <v>15</v>
      </c>
      <c r="C702" s="0" t="n">
        <v>24660</v>
      </c>
      <c r="D702" s="0" t="s">
        <v>620</v>
      </c>
    </row>
    <row r="703" customFormat="false" ht="12.75" hidden="false" customHeight="false" outlineLevel="0" collapsed="false">
      <c r="A703" s="0" t="n">
        <v>33</v>
      </c>
      <c r="B703" s="0" t="n">
        <v>15</v>
      </c>
      <c r="C703" s="0" t="n">
        <v>25380</v>
      </c>
      <c r="D703" s="0" t="s">
        <v>230</v>
      </c>
      <c r="E703" s="0" t="n">
        <v>6450</v>
      </c>
    </row>
    <row r="704" customFormat="false" ht="12.75" hidden="false" customHeight="false" outlineLevel="0" collapsed="false">
      <c r="A704" s="0" t="n">
        <v>33</v>
      </c>
      <c r="B704" s="0" t="n">
        <v>15</v>
      </c>
      <c r="C704" s="0" t="n">
        <v>27940</v>
      </c>
      <c r="D704" s="0" t="s">
        <v>621</v>
      </c>
    </row>
    <row r="705" customFormat="false" ht="12.75" hidden="false" customHeight="false" outlineLevel="0" collapsed="false">
      <c r="A705" s="0" t="n">
        <v>33</v>
      </c>
      <c r="B705" s="0" t="n">
        <v>15</v>
      </c>
      <c r="C705" s="0" t="n">
        <v>31700</v>
      </c>
      <c r="D705" s="0" t="s">
        <v>622</v>
      </c>
      <c r="E705" s="0" t="n">
        <v>6450</v>
      </c>
    </row>
    <row r="706" customFormat="false" ht="12.75" hidden="false" customHeight="false" outlineLevel="0" collapsed="false">
      <c r="A706" s="0" t="n">
        <v>33</v>
      </c>
      <c r="B706" s="0" t="n">
        <v>15</v>
      </c>
      <c r="C706" s="0" t="n">
        <v>32900</v>
      </c>
      <c r="D706" s="0" t="s">
        <v>623</v>
      </c>
      <c r="E706" s="0" t="n">
        <v>4160</v>
      </c>
    </row>
    <row r="707" customFormat="false" ht="12.75" hidden="false" customHeight="false" outlineLevel="0" collapsed="false">
      <c r="A707" s="0" t="n">
        <v>33</v>
      </c>
      <c r="B707" s="0" t="n">
        <v>15</v>
      </c>
      <c r="C707" s="0" t="n">
        <v>33460</v>
      </c>
      <c r="D707" s="0" t="s">
        <v>624</v>
      </c>
    </row>
    <row r="708" customFormat="false" ht="12.75" hidden="false" customHeight="false" outlineLevel="0" collapsed="false">
      <c r="A708" s="0" t="n">
        <v>33</v>
      </c>
      <c r="B708" s="0" t="n">
        <v>15</v>
      </c>
      <c r="C708" s="0" t="n">
        <v>33060</v>
      </c>
      <c r="D708" s="0" t="s">
        <v>164</v>
      </c>
      <c r="E708" s="0" t="n">
        <v>6450</v>
      </c>
    </row>
    <row r="709" customFormat="false" ht="12.75" hidden="false" customHeight="false" outlineLevel="0" collapsed="false">
      <c r="A709" s="0" t="n">
        <v>33</v>
      </c>
      <c r="B709" s="0" t="n">
        <v>15</v>
      </c>
      <c r="C709" s="0" t="n">
        <v>39780</v>
      </c>
      <c r="D709" s="0" t="s">
        <v>625</v>
      </c>
    </row>
    <row r="710" customFormat="false" ht="12.75" hidden="false" customHeight="false" outlineLevel="0" collapsed="false">
      <c r="A710" s="0" t="n">
        <v>33</v>
      </c>
      <c r="B710" s="0" t="n">
        <v>15</v>
      </c>
      <c r="C710" s="0" t="n">
        <v>40100</v>
      </c>
      <c r="D710" s="0" t="s">
        <v>510</v>
      </c>
      <c r="E710" s="0" t="n">
        <v>4160</v>
      </c>
    </row>
    <row r="711" customFormat="false" ht="12.75" hidden="false" customHeight="false" outlineLevel="0" collapsed="false">
      <c r="A711" s="0" t="n">
        <v>33</v>
      </c>
      <c r="B711" s="0" t="n">
        <v>15</v>
      </c>
      <c r="C711" s="0" t="n">
        <v>43220</v>
      </c>
      <c r="D711" s="0" t="s">
        <v>626</v>
      </c>
      <c r="E711" s="0" t="n">
        <v>5350</v>
      </c>
    </row>
    <row r="712" customFormat="false" ht="12.75" hidden="false" customHeight="false" outlineLevel="0" collapsed="false">
      <c r="A712" s="0" t="n">
        <v>33</v>
      </c>
      <c r="B712" s="0" t="n">
        <v>15</v>
      </c>
      <c r="C712" s="0" t="n">
        <v>50980</v>
      </c>
      <c r="D712" s="0" t="s">
        <v>627</v>
      </c>
      <c r="E712" s="0" t="n">
        <v>6450</v>
      </c>
    </row>
    <row r="713" customFormat="false" ht="12.75" hidden="false" customHeight="false" outlineLevel="0" collapsed="false">
      <c r="A713" s="0" t="n">
        <v>33</v>
      </c>
      <c r="B713" s="0" t="n">
        <v>15</v>
      </c>
      <c r="C713" s="0" t="n">
        <v>51380</v>
      </c>
      <c r="D713" s="0" t="s">
        <v>628</v>
      </c>
      <c r="E713" s="0" t="n">
        <v>6450</v>
      </c>
    </row>
    <row r="714" customFormat="false" ht="12.75" hidden="false" customHeight="false" outlineLevel="0" collapsed="false">
      <c r="A714" s="0" t="n">
        <v>33</v>
      </c>
      <c r="B714" s="0" t="n">
        <v>15</v>
      </c>
      <c r="C714" s="0" t="n">
        <v>51620</v>
      </c>
      <c r="D714" s="0" t="s">
        <v>46</v>
      </c>
      <c r="E714" s="0" t="n">
        <v>6450</v>
      </c>
    </row>
    <row r="715" customFormat="false" ht="12.75" hidden="false" customHeight="false" outlineLevel="0" collapsed="false">
      <c r="A715" s="0" t="n">
        <v>33</v>
      </c>
      <c r="B715" s="0" t="n">
        <v>15</v>
      </c>
      <c r="C715" s="0" t="n">
        <v>52340</v>
      </c>
      <c r="D715" s="0" t="s">
        <v>629</v>
      </c>
      <c r="E715" s="0" t="n">
        <v>6450</v>
      </c>
    </row>
    <row r="716" customFormat="false" ht="12.75" hidden="false" customHeight="false" outlineLevel="0" collapsed="false">
      <c r="A716" s="0" t="n">
        <v>33</v>
      </c>
      <c r="B716" s="0" t="n">
        <v>15</v>
      </c>
      <c r="C716" s="0" t="n">
        <v>52900</v>
      </c>
      <c r="D716" s="0" t="s">
        <v>630</v>
      </c>
      <c r="E716" s="0" t="n">
        <v>4160</v>
      </c>
    </row>
    <row r="717" customFormat="false" ht="12.75" hidden="false" customHeight="false" outlineLevel="0" collapsed="false">
      <c r="A717" s="0" t="n">
        <v>33</v>
      </c>
      <c r="B717" s="0" t="n">
        <v>15</v>
      </c>
      <c r="C717" s="0" t="n">
        <v>54580</v>
      </c>
      <c r="D717" s="0" t="s">
        <v>631</v>
      </c>
      <c r="E717" s="0" t="n">
        <v>6450</v>
      </c>
    </row>
    <row r="718" customFormat="false" ht="12.75" hidden="false" customHeight="false" outlineLevel="0" collapsed="false">
      <c r="A718" s="0" t="n">
        <v>33</v>
      </c>
      <c r="B718" s="0" t="n">
        <v>15</v>
      </c>
      <c r="C718" s="0" t="n">
        <v>56820</v>
      </c>
      <c r="D718" s="0" t="s">
        <v>632</v>
      </c>
    </row>
    <row r="719" customFormat="false" ht="12.75" hidden="false" customHeight="false" outlineLevel="0" collapsed="false">
      <c r="A719" s="0" t="n">
        <v>33</v>
      </c>
      <c r="B719" s="0" t="n">
        <v>15</v>
      </c>
      <c r="C719" s="0" t="n">
        <v>57460</v>
      </c>
      <c r="D719" s="0" t="s">
        <v>633</v>
      </c>
    </row>
    <row r="720" customFormat="false" ht="12.75" hidden="false" customHeight="false" outlineLevel="0" collapsed="false">
      <c r="A720" s="0" t="n">
        <v>33</v>
      </c>
      <c r="B720" s="0" t="n">
        <v>15</v>
      </c>
      <c r="C720" s="0" t="n">
        <v>62500</v>
      </c>
      <c r="D720" s="0" t="s">
        <v>634</v>
      </c>
      <c r="E720" s="0" t="n">
        <v>4160</v>
      </c>
    </row>
    <row r="721" customFormat="false" ht="12.75" hidden="false" customHeight="false" outlineLevel="0" collapsed="false">
      <c r="A721" s="0" t="n">
        <v>33</v>
      </c>
      <c r="B721" s="0" t="n">
        <v>15</v>
      </c>
      <c r="C721" s="0" t="n">
        <v>62900</v>
      </c>
      <c r="D721" s="0" t="s">
        <v>635</v>
      </c>
      <c r="E721" s="0" t="n">
        <v>6450</v>
      </c>
    </row>
    <row r="722" customFormat="false" ht="12.75" hidden="false" customHeight="false" outlineLevel="0" collapsed="false">
      <c r="A722" s="0" t="n">
        <v>33</v>
      </c>
      <c r="B722" s="0" t="n">
        <v>15</v>
      </c>
      <c r="C722" s="0" t="n">
        <v>64020</v>
      </c>
      <c r="D722" s="0" t="s">
        <v>203</v>
      </c>
    </row>
    <row r="723" customFormat="false" ht="12.75" hidden="false" customHeight="false" outlineLevel="0" collapsed="false">
      <c r="A723" s="0" t="n">
        <v>33</v>
      </c>
      <c r="B723" s="0" t="n">
        <v>15</v>
      </c>
      <c r="C723" s="0" t="n">
        <v>66180</v>
      </c>
      <c r="D723" s="0" t="s">
        <v>636</v>
      </c>
      <c r="E723" s="0" t="n">
        <v>6450</v>
      </c>
    </row>
    <row r="724" customFormat="false" ht="12.75" hidden="false" customHeight="false" outlineLevel="0" collapsed="false">
      <c r="A724" s="0" t="n">
        <v>33</v>
      </c>
      <c r="B724" s="0" t="n">
        <v>15</v>
      </c>
      <c r="C724" s="0" t="n">
        <v>66660</v>
      </c>
      <c r="D724" s="0" t="s">
        <v>141</v>
      </c>
      <c r="E724" s="0" t="n">
        <v>4160</v>
      </c>
    </row>
    <row r="725" customFormat="false" ht="12.75" hidden="false" customHeight="false" outlineLevel="0" collapsed="false">
      <c r="A725" s="0" t="n">
        <v>33</v>
      </c>
      <c r="B725" s="0" t="n">
        <v>15</v>
      </c>
      <c r="C725" s="0" t="n">
        <v>67620</v>
      </c>
      <c r="D725" s="0" t="s">
        <v>637</v>
      </c>
      <c r="E725" s="0" t="n">
        <v>4160</v>
      </c>
    </row>
    <row r="726" customFormat="false" ht="12.75" hidden="false" customHeight="false" outlineLevel="0" collapsed="false">
      <c r="A726" s="0" t="n">
        <v>33</v>
      </c>
      <c r="B726" s="0" t="n">
        <v>15</v>
      </c>
      <c r="C726" s="0" t="n">
        <v>68260</v>
      </c>
      <c r="D726" s="0" t="s">
        <v>638</v>
      </c>
      <c r="E726" s="0" t="n">
        <v>4160</v>
      </c>
    </row>
    <row r="727" customFormat="false" ht="12.75" hidden="false" customHeight="false" outlineLevel="0" collapsed="false">
      <c r="A727" s="0" t="n">
        <v>33</v>
      </c>
      <c r="B727" s="0" t="n">
        <v>15</v>
      </c>
      <c r="C727" s="0" t="n">
        <v>71140</v>
      </c>
      <c r="D727" s="0" t="s">
        <v>639</v>
      </c>
    </row>
    <row r="728" customFormat="false" ht="12.75" hidden="false" customHeight="false" outlineLevel="0" collapsed="false">
      <c r="A728" s="0" t="n">
        <v>33</v>
      </c>
      <c r="B728" s="0" t="n">
        <v>15</v>
      </c>
      <c r="C728" s="0" t="n">
        <v>74340</v>
      </c>
      <c r="D728" s="0" t="s">
        <v>640</v>
      </c>
      <c r="E728" s="0" t="n">
        <v>6450</v>
      </c>
    </row>
    <row r="729" customFormat="false" ht="12.75" hidden="false" customHeight="false" outlineLevel="0" collapsed="false">
      <c r="A729" s="0" t="n">
        <v>33</v>
      </c>
      <c r="B729" s="0" t="n">
        <v>15</v>
      </c>
      <c r="C729" s="0" t="n">
        <v>85780</v>
      </c>
      <c r="D729" s="0" t="s">
        <v>172</v>
      </c>
      <c r="E729" s="0" t="n">
        <v>4160</v>
      </c>
    </row>
    <row r="730" customFormat="false" ht="12.75" hidden="false" customHeight="false" outlineLevel="0" collapsed="false">
      <c r="A730" s="0" t="n">
        <v>33</v>
      </c>
      <c r="B730" s="0" t="n">
        <v>17</v>
      </c>
      <c r="C730" s="0" t="n">
        <v>3460</v>
      </c>
      <c r="D730" s="0" t="s">
        <v>641</v>
      </c>
      <c r="E730" s="0" t="n">
        <v>6450</v>
      </c>
    </row>
    <row r="731" customFormat="false" ht="12.75" hidden="false" customHeight="false" outlineLevel="0" collapsed="false">
      <c r="A731" s="0" t="n">
        <v>33</v>
      </c>
      <c r="B731" s="0" t="n">
        <v>17</v>
      </c>
      <c r="C731" s="0" t="n">
        <v>18820</v>
      </c>
      <c r="D731" s="0" t="s">
        <v>642</v>
      </c>
      <c r="E731" s="0" t="n">
        <v>6450</v>
      </c>
    </row>
    <row r="732" customFormat="false" ht="12.75" hidden="false" customHeight="false" outlineLevel="0" collapsed="false">
      <c r="A732" s="0" t="n">
        <v>33</v>
      </c>
      <c r="B732" s="0" t="n">
        <v>17</v>
      </c>
      <c r="C732" s="0" t="n">
        <v>19700</v>
      </c>
      <c r="D732" s="0" t="s">
        <v>87</v>
      </c>
      <c r="E732" s="0" t="n">
        <v>6450</v>
      </c>
    </row>
    <row r="733" customFormat="false" ht="12.75" hidden="false" customHeight="false" outlineLevel="0" collapsed="false">
      <c r="A733" s="0" t="n">
        <v>33</v>
      </c>
      <c r="B733" s="0" t="n">
        <v>17</v>
      </c>
      <c r="C733" s="0" t="n">
        <v>26020</v>
      </c>
      <c r="D733" s="0" t="s">
        <v>38</v>
      </c>
      <c r="E733" s="0" t="n">
        <v>6450</v>
      </c>
    </row>
    <row r="734" customFormat="false" ht="12.75" hidden="false" customHeight="false" outlineLevel="0" collapsed="false">
      <c r="A734" s="0" t="n">
        <v>33</v>
      </c>
      <c r="B734" s="0" t="n">
        <v>17</v>
      </c>
      <c r="C734" s="0" t="n">
        <v>41460</v>
      </c>
      <c r="D734" s="0" t="s">
        <v>244</v>
      </c>
      <c r="E734" s="0" t="n">
        <v>6450</v>
      </c>
    </row>
    <row r="735" customFormat="false" ht="12.75" hidden="false" customHeight="false" outlineLevel="0" collapsed="false">
      <c r="A735" s="0" t="n">
        <v>33</v>
      </c>
      <c r="B735" s="0" t="n">
        <v>17</v>
      </c>
      <c r="C735" s="0" t="n">
        <v>44820</v>
      </c>
      <c r="D735" s="0" t="s">
        <v>643</v>
      </c>
      <c r="E735" s="0" t="n">
        <v>6450</v>
      </c>
    </row>
    <row r="736" customFormat="false" ht="12.75" hidden="false" customHeight="false" outlineLevel="0" collapsed="false">
      <c r="A736" s="0" t="n">
        <v>33</v>
      </c>
      <c r="B736" s="0" t="n">
        <v>17</v>
      </c>
      <c r="C736" s="0" t="n">
        <v>47700</v>
      </c>
      <c r="D736" s="0" t="s">
        <v>385</v>
      </c>
    </row>
    <row r="737" customFormat="false" ht="12.75" hidden="false" customHeight="false" outlineLevel="0" collapsed="false">
      <c r="A737" s="0" t="n">
        <v>33</v>
      </c>
      <c r="B737" s="0" t="n">
        <v>17</v>
      </c>
      <c r="C737" s="0" t="n">
        <v>48660</v>
      </c>
      <c r="D737" s="0" t="s">
        <v>489</v>
      </c>
      <c r="E737" s="0" t="n">
        <v>6450</v>
      </c>
    </row>
    <row r="738" customFormat="false" ht="12.75" hidden="false" customHeight="false" outlineLevel="0" collapsed="false">
      <c r="A738" s="0" t="n">
        <v>33</v>
      </c>
      <c r="B738" s="0" t="n">
        <v>17</v>
      </c>
      <c r="C738" s="0" t="n">
        <v>51220</v>
      </c>
      <c r="D738" s="0" t="s">
        <v>644</v>
      </c>
    </row>
    <row r="739" customFormat="false" ht="12.75" hidden="false" customHeight="false" outlineLevel="0" collapsed="false">
      <c r="A739" s="0" t="n">
        <v>33</v>
      </c>
      <c r="B739" s="0" t="n">
        <v>17</v>
      </c>
      <c r="C739" s="0" t="n">
        <v>65140</v>
      </c>
      <c r="D739" s="0" t="s">
        <v>645</v>
      </c>
      <c r="E739" s="0" t="n">
        <v>6450</v>
      </c>
    </row>
    <row r="740" customFormat="false" ht="12.75" hidden="false" customHeight="false" outlineLevel="0" collapsed="false">
      <c r="A740" s="0" t="n">
        <v>33</v>
      </c>
      <c r="B740" s="0" t="n">
        <v>17</v>
      </c>
      <c r="C740" s="0" t="n">
        <v>65540</v>
      </c>
      <c r="D740" s="0" t="s">
        <v>646</v>
      </c>
      <c r="E740" s="0" t="n">
        <v>6450</v>
      </c>
    </row>
    <row r="741" customFormat="false" ht="12.75" hidden="false" customHeight="false" outlineLevel="0" collapsed="false">
      <c r="A741" s="0" t="n">
        <v>33</v>
      </c>
      <c r="B741" s="0" t="n">
        <v>17</v>
      </c>
      <c r="C741" s="0" t="n">
        <v>69940</v>
      </c>
      <c r="D741" s="0" t="s">
        <v>647</v>
      </c>
      <c r="E741" s="0" t="n">
        <v>6450</v>
      </c>
    </row>
    <row r="742" customFormat="false" ht="12.75" hidden="false" customHeight="false" outlineLevel="0" collapsed="false">
      <c r="A742" s="0" t="n">
        <v>33</v>
      </c>
      <c r="B742" s="0" t="n">
        <v>17</v>
      </c>
      <c r="C742" s="0" t="n">
        <v>73860</v>
      </c>
      <c r="D742" s="0" t="s">
        <v>648</v>
      </c>
    </row>
    <row r="743" customFormat="false" ht="12.75" hidden="false" customHeight="false" outlineLevel="0" collapsed="false">
      <c r="A743" s="0" t="n">
        <v>44</v>
      </c>
      <c r="B743" s="0" t="n">
        <v>1</v>
      </c>
      <c r="C743" s="0" t="n">
        <v>5140</v>
      </c>
      <c r="D743" s="0" t="s">
        <v>641</v>
      </c>
      <c r="E743" s="0" t="n">
        <v>6480</v>
      </c>
    </row>
    <row r="744" customFormat="false" ht="12.75" hidden="false" customHeight="false" outlineLevel="0" collapsed="false">
      <c r="A744" s="0" t="n">
        <v>44</v>
      </c>
      <c r="B744" s="0" t="n">
        <v>1</v>
      </c>
      <c r="C744" s="0" t="n">
        <v>9280</v>
      </c>
      <c r="D744" s="0" t="s">
        <v>31</v>
      </c>
      <c r="E744" s="0" t="n">
        <v>6480</v>
      </c>
    </row>
    <row r="745" customFormat="false" ht="12.75" hidden="false" customHeight="false" outlineLevel="0" collapsed="false">
      <c r="A745" s="0" t="n">
        <v>44</v>
      </c>
      <c r="B745" s="0" t="n">
        <v>1</v>
      </c>
      <c r="C745" s="0" t="n">
        <v>73760</v>
      </c>
      <c r="D745" s="0" t="s">
        <v>78</v>
      </c>
      <c r="E745" s="0" t="n">
        <v>6480</v>
      </c>
    </row>
    <row r="746" customFormat="false" ht="12.75" hidden="false" customHeight="false" outlineLevel="0" collapsed="false">
      <c r="A746" s="0" t="n">
        <v>44</v>
      </c>
      <c r="B746" s="0" t="n">
        <v>3</v>
      </c>
      <c r="C746" s="0" t="n">
        <v>18640</v>
      </c>
      <c r="D746" s="0" t="s">
        <v>149</v>
      </c>
      <c r="E746" s="0" t="n">
        <v>6480</v>
      </c>
    </row>
    <row r="747" customFormat="false" ht="12.75" hidden="false" customHeight="false" outlineLevel="0" collapsed="false">
      <c r="A747" s="0" t="n">
        <v>44</v>
      </c>
      <c r="B747" s="0" t="n">
        <v>3</v>
      </c>
      <c r="C747" s="0" t="n">
        <v>22240</v>
      </c>
      <c r="D747" s="0" t="s">
        <v>649</v>
      </c>
      <c r="E747" s="0" t="n">
        <v>6480</v>
      </c>
    </row>
    <row r="748" customFormat="false" ht="12.75" hidden="false" customHeight="false" outlineLevel="0" collapsed="false">
      <c r="A748" s="0" t="n">
        <v>44</v>
      </c>
      <c r="B748" s="0" t="n">
        <v>3</v>
      </c>
      <c r="C748" s="0" t="n">
        <v>74300</v>
      </c>
      <c r="D748" s="0" t="s">
        <v>650</v>
      </c>
      <c r="E748" s="0" t="n">
        <v>6480</v>
      </c>
    </row>
    <row r="749" customFormat="false" ht="12.75" hidden="false" customHeight="false" outlineLevel="0" collapsed="false">
      <c r="A749" s="0" t="n">
        <v>44</v>
      </c>
      <c r="B749" s="0" t="n">
        <v>3</v>
      </c>
      <c r="C749" s="0" t="n">
        <v>77720</v>
      </c>
      <c r="D749" s="0" t="s">
        <v>651</v>
      </c>
    </row>
    <row r="750" customFormat="false" ht="12.75" hidden="false" customHeight="false" outlineLevel="0" collapsed="false">
      <c r="A750" s="0" t="n">
        <v>44</v>
      </c>
      <c r="B750" s="0" t="n">
        <v>3</v>
      </c>
      <c r="C750" s="0" t="n">
        <v>78440</v>
      </c>
      <c r="D750" s="0" t="s">
        <v>652</v>
      </c>
      <c r="E750" s="0" t="n">
        <v>6480</v>
      </c>
    </row>
    <row r="751" customFormat="false" ht="12.75" hidden="false" customHeight="false" outlineLevel="0" collapsed="false">
      <c r="A751" s="0" t="n">
        <v>44</v>
      </c>
      <c r="B751" s="0" t="n">
        <v>5</v>
      </c>
      <c r="C751" s="0" t="n">
        <v>36820</v>
      </c>
      <c r="D751" s="0" t="s">
        <v>653</v>
      </c>
      <c r="E751" s="0" t="n">
        <v>6480</v>
      </c>
    </row>
    <row r="752" customFormat="false" ht="12.75" hidden="false" customHeight="false" outlineLevel="0" collapsed="false">
      <c r="A752" s="0" t="n">
        <v>44</v>
      </c>
      <c r="B752" s="0" t="n">
        <v>5</v>
      </c>
      <c r="C752" s="0" t="n">
        <v>42400</v>
      </c>
      <c r="D752" s="0" t="s">
        <v>654</v>
      </c>
      <c r="E752" s="0" t="n">
        <v>2480</v>
      </c>
    </row>
    <row r="753" customFormat="false" ht="12.75" hidden="false" customHeight="false" outlineLevel="0" collapsed="false">
      <c r="A753" s="0" t="n">
        <v>44</v>
      </c>
      <c r="B753" s="0" t="n">
        <v>5</v>
      </c>
      <c r="C753" s="0" t="n">
        <v>45460</v>
      </c>
      <c r="D753" s="0" t="s">
        <v>94</v>
      </c>
    </row>
    <row r="754" customFormat="false" ht="12.75" hidden="false" customHeight="false" outlineLevel="0" collapsed="false">
      <c r="A754" s="0" t="n">
        <v>44</v>
      </c>
      <c r="B754" s="0" t="n">
        <v>5</v>
      </c>
      <c r="C754" s="0" t="n">
        <v>49960</v>
      </c>
      <c r="D754" s="0" t="s">
        <v>655</v>
      </c>
    </row>
    <row r="755" customFormat="false" ht="12.75" hidden="false" customHeight="false" outlineLevel="0" collapsed="false">
      <c r="A755" s="0" t="n">
        <v>44</v>
      </c>
      <c r="B755" s="0" t="n">
        <v>5</v>
      </c>
      <c r="C755" s="0" t="n">
        <v>57880</v>
      </c>
      <c r="D755" s="0" t="s">
        <v>656</v>
      </c>
    </row>
    <row r="756" customFormat="false" ht="12.75" hidden="false" customHeight="false" outlineLevel="0" collapsed="false">
      <c r="A756" s="0" t="n">
        <v>44</v>
      </c>
      <c r="B756" s="0" t="n">
        <v>5</v>
      </c>
      <c r="C756" s="0" t="n">
        <v>70880</v>
      </c>
      <c r="D756" s="0" t="s">
        <v>657</v>
      </c>
      <c r="E756" s="0" t="n">
        <v>2480</v>
      </c>
    </row>
    <row r="757" customFormat="false" ht="12.75" hidden="false" customHeight="false" outlineLevel="0" collapsed="false">
      <c r="A757" s="0" t="n">
        <v>44</v>
      </c>
      <c r="B757" s="0" t="n">
        <v>7</v>
      </c>
      <c r="C757" s="0" t="n">
        <v>11800</v>
      </c>
      <c r="D757" s="0" t="s">
        <v>658</v>
      </c>
      <c r="E757" s="0" t="n">
        <v>6060</v>
      </c>
    </row>
    <row r="758" customFormat="false" ht="12.75" hidden="false" customHeight="false" outlineLevel="0" collapsed="false">
      <c r="A758" s="0" t="n">
        <v>44</v>
      </c>
      <c r="B758" s="0" t="n">
        <v>7</v>
      </c>
      <c r="C758" s="0" t="n">
        <v>14140</v>
      </c>
      <c r="D758" s="0" t="s">
        <v>659</v>
      </c>
      <c r="E758" s="0" t="n">
        <v>6060</v>
      </c>
    </row>
    <row r="759" customFormat="false" ht="12.75" hidden="false" customHeight="false" outlineLevel="0" collapsed="false">
      <c r="A759" s="0" t="n">
        <v>44</v>
      </c>
      <c r="B759" s="0" t="n">
        <v>7</v>
      </c>
      <c r="C759" s="0" t="n">
        <v>19180</v>
      </c>
      <c r="D759" s="0" t="s">
        <v>660</v>
      </c>
      <c r="E759" s="0" t="n">
        <v>6480</v>
      </c>
    </row>
    <row r="760" customFormat="false" ht="12.75" hidden="false" customHeight="false" outlineLevel="0" collapsed="false">
      <c r="A760" s="0" t="n">
        <v>44</v>
      </c>
      <c r="B760" s="0" t="n">
        <v>7</v>
      </c>
      <c r="C760" s="0" t="n">
        <v>20080</v>
      </c>
      <c r="D760" s="0" t="s">
        <v>191</v>
      </c>
      <c r="E760" s="0" t="n">
        <v>6060</v>
      </c>
    </row>
    <row r="761" customFormat="false" ht="12.75" hidden="false" customHeight="false" outlineLevel="0" collapsed="false">
      <c r="A761" s="0" t="n">
        <v>44</v>
      </c>
      <c r="B761" s="0" t="n">
        <v>7</v>
      </c>
      <c r="C761" s="0" t="n">
        <v>22960</v>
      </c>
      <c r="D761" s="0" t="s">
        <v>661</v>
      </c>
      <c r="E761" s="0" t="n">
        <v>6480</v>
      </c>
    </row>
    <row r="762" customFormat="false" ht="12.75" hidden="false" customHeight="false" outlineLevel="0" collapsed="false">
      <c r="A762" s="0" t="n">
        <v>44</v>
      </c>
      <c r="B762" s="0" t="n">
        <v>7</v>
      </c>
      <c r="C762" s="0" t="n">
        <v>27460</v>
      </c>
      <c r="D762" s="0" t="s">
        <v>662</v>
      </c>
      <c r="E762" s="0" t="n">
        <v>6480</v>
      </c>
    </row>
    <row r="763" customFormat="false" ht="12.75" hidden="false" customHeight="false" outlineLevel="0" collapsed="false">
      <c r="A763" s="0" t="n">
        <v>44</v>
      </c>
      <c r="B763" s="0" t="n">
        <v>7</v>
      </c>
      <c r="C763" s="0" t="n">
        <v>30340</v>
      </c>
      <c r="D763" s="0" t="s">
        <v>663</v>
      </c>
      <c r="E763" s="0" t="n">
        <v>6480</v>
      </c>
    </row>
    <row r="764" customFormat="false" ht="12.75" hidden="false" customHeight="false" outlineLevel="0" collapsed="false">
      <c r="A764" s="0" t="n">
        <v>44</v>
      </c>
      <c r="B764" s="0" t="n">
        <v>7</v>
      </c>
      <c r="C764" s="0" t="n">
        <v>37720</v>
      </c>
      <c r="D764" s="0" t="s">
        <v>664</v>
      </c>
      <c r="E764" s="0" t="n">
        <v>6480</v>
      </c>
    </row>
    <row r="765" customFormat="false" ht="12.75" hidden="false" customHeight="false" outlineLevel="0" collapsed="false">
      <c r="A765" s="0" t="n">
        <v>44</v>
      </c>
      <c r="B765" s="0" t="n">
        <v>7</v>
      </c>
      <c r="C765" s="0" t="n">
        <v>41500</v>
      </c>
      <c r="D765" s="0" t="s">
        <v>246</v>
      </c>
      <c r="E765" s="0" t="n">
        <v>6060</v>
      </c>
    </row>
    <row r="766" customFormat="false" ht="12.75" hidden="false" customHeight="false" outlineLevel="0" collapsed="false">
      <c r="A766" s="0" t="n">
        <v>44</v>
      </c>
      <c r="B766" s="0" t="n">
        <v>7</v>
      </c>
      <c r="C766" s="0" t="n">
        <v>51760</v>
      </c>
      <c r="D766" s="0" t="s">
        <v>665</v>
      </c>
      <c r="E766" s="0" t="n">
        <v>6480</v>
      </c>
    </row>
    <row r="767" customFormat="false" ht="12.75" hidden="false" customHeight="false" outlineLevel="0" collapsed="false">
      <c r="A767" s="0" t="n">
        <v>44</v>
      </c>
      <c r="B767" s="0" t="n">
        <v>7</v>
      </c>
      <c r="C767" s="0" t="n">
        <v>52480</v>
      </c>
      <c r="D767" s="0" t="s">
        <v>666</v>
      </c>
      <c r="E767" s="0" t="n">
        <v>6060</v>
      </c>
    </row>
    <row r="768" customFormat="false" ht="12.75" hidden="false" customHeight="false" outlineLevel="0" collapsed="false">
      <c r="A768" s="0" t="n">
        <v>44</v>
      </c>
      <c r="B768" s="0" t="n">
        <v>7</v>
      </c>
      <c r="C768" s="0" t="n">
        <v>54640</v>
      </c>
      <c r="D768" s="0" t="s">
        <v>667</v>
      </c>
      <c r="E768" s="0" t="n">
        <v>6060</v>
      </c>
    </row>
    <row r="769" customFormat="false" ht="12.75" hidden="false" customHeight="false" outlineLevel="0" collapsed="false">
      <c r="A769" s="0" t="n">
        <v>44</v>
      </c>
      <c r="B769" s="0" t="n">
        <v>7</v>
      </c>
      <c r="C769" s="0" t="n">
        <v>59000</v>
      </c>
      <c r="D769" s="0" t="s">
        <v>668</v>
      </c>
      <c r="E769" s="0" t="n">
        <v>6480</v>
      </c>
    </row>
    <row r="770" customFormat="false" ht="12.75" hidden="false" customHeight="false" outlineLevel="0" collapsed="false">
      <c r="A770" s="0" t="n">
        <v>44</v>
      </c>
      <c r="B770" s="0" t="n">
        <v>7</v>
      </c>
      <c r="C770" s="0" t="n">
        <v>64220</v>
      </c>
      <c r="D770" s="0" t="s">
        <v>520</v>
      </c>
      <c r="E770" s="0" t="n">
        <v>6480</v>
      </c>
    </row>
    <row r="771" customFormat="false" ht="12.75" hidden="false" customHeight="false" outlineLevel="0" collapsed="false">
      <c r="A771" s="0" t="n">
        <v>44</v>
      </c>
      <c r="B771" s="0" t="n">
        <v>7</v>
      </c>
      <c r="C771" s="0" t="n">
        <v>66200</v>
      </c>
      <c r="D771" s="0" t="s">
        <v>669</v>
      </c>
      <c r="E771" s="0" t="n">
        <v>6060</v>
      </c>
    </row>
    <row r="772" customFormat="false" ht="12.75" hidden="false" customHeight="false" outlineLevel="0" collapsed="false">
      <c r="A772" s="0" t="n">
        <v>44</v>
      </c>
      <c r="B772" s="0" t="n">
        <v>7</v>
      </c>
      <c r="C772" s="0" t="n">
        <v>80780</v>
      </c>
      <c r="D772" s="0" t="s">
        <v>670</v>
      </c>
      <c r="E772" s="0" t="n">
        <v>6060</v>
      </c>
    </row>
    <row r="773" customFormat="false" ht="12.75" hidden="false" customHeight="false" outlineLevel="0" collapsed="false">
      <c r="A773" s="0" t="n">
        <v>44</v>
      </c>
      <c r="B773" s="0" t="n">
        <v>9</v>
      </c>
      <c r="C773" s="0" t="n">
        <v>14500</v>
      </c>
      <c r="D773" s="0" t="s">
        <v>671</v>
      </c>
    </row>
    <row r="774" customFormat="false" ht="12.75" hidden="false" customHeight="false" outlineLevel="0" collapsed="false">
      <c r="A774" s="0" t="n">
        <v>44</v>
      </c>
      <c r="B774" s="0" t="n">
        <v>9</v>
      </c>
      <c r="C774" s="0" t="n">
        <v>25300</v>
      </c>
      <c r="D774" s="0" t="s">
        <v>230</v>
      </c>
      <c r="E774" s="0" t="n">
        <v>6480</v>
      </c>
    </row>
    <row r="775" customFormat="false" ht="12.75" hidden="false" customHeight="false" outlineLevel="0" collapsed="false">
      <c r="A775" s="0" t="n">
        <v>44</v>
      </c>
      <c r="B775" s="0" t="n">
        <v>9</v>
      </c>
      <c r="C775" s="0" t="n">
        <v>35380</v>
      </c>
      <c r="D775" s="0" t="s">
        <v>450</v>
      </c>
      <c r="E775" s="0" t="n">
        <v>5520</v>
      </c>
    </row>
    <row r="776" customFormat="false" ht="12.75" hidden="false" customHeight="false" outlineLevel="0" collapsed="false">
      <c r="A776" s="0" t="n">
        <v>44</v>
      </c>
      <c r="B776" s="0" t="n">
        <v>9</v>
      </c>
      <c r="C776" s="0" t="n">
        <v>48340</v>
      </c>
      <c r="D776" s="0" t="s">
        <v>672</v>
      </c>
      <c r="E776" s="0" t="n">
        <v>6480</v>
      </c>
    </row>
    <row r="777" customFormat="false" ht="12.75" hidden="false" customHeight="false" outlineLevel="0" collapsed="false">
      <c r="A777" s="0" t="n">
        <v>44</v>
      </c>
      <c r="B777" s="0" t="n">
        <v>9</v>
      </c>
      <c r="C777" s="0" t="n">
        <v>50500</v>
      </c>
      <c r="D777" s="0" t="s">
        <v>673</v>
      </c>
    </row>
    <row r="778" customFormat="false" ht="12.75" hidden="false" customHeight="false" outlineLevel="0" collapsed="false">
      <c r="A778" s="0" t="n">
        <v>44</v>
      </c>
      <c r="B778" s="0" t="n">
        <v>9</v>
      </c>
      <c r="C778" s="0" t="n">
        <v>51580</v>
      </c>
      <c r="D778" s="0" t="s">
        <v>674</v>
      </c>
      <c r="E778" s="0" t="n">
        <v>6480</v>
      </c>
    </row>
    <row r="779" customFormat="false" ht="12.75" hidden="false" customHeight="false" outlineLevel="0" collapsed="false">
      <c r="A779" s="0" t="n">
        <v>44</v>
      </c>
      <c r="B779" s="0" t="n">
        <v>9</v>
      </c>
      <c r="C779" s="0" t="n">
        <v>61160</v>
      </c>
      <c r="D779" s="0" t="s">
        <v>344</v>
      </c>
      <c r="E779" s="0" t="n">
        <v>6480</v>
      </c>
    </row>
    <row r="780" customFormat="false" ht="12.75" hidden="false" customHeight="false" outlineLevel="0" collapsed="false">
      <c r="A780" s="0" t="n">
        <v>44</v>
      </c>
      <c r="B780" s="0" t="n">
        <v>9</v>
      </c>
      <c r="C780" s="0" t="n">
        <v>67460</v>
      </c>
      <c r="D780" s="0" t="s">
        <v>675</v>
      </c>
      <c r="E780" s="0" t="n">
        <v>6480</v>
      </c>
    </row>
    <row r="781" customFormat="false" ht="12.75" hidden="false" customHeight="false" outlineLevel="0" collapsed="false">
      <c r="A781" s="0" t="n">
        <v>44</v>
      </c>
      <c r="B781" s="0" t="n">
        <v>9</v>
      </c>
      <c r="C781" s="0" t="n">
        <v>77000</v>
      </c>
      <c r="D781" s="0" t="s">
        <v>676</v>
      </c>
      <c r="E781" s="0" t="n">
        <v>5520</v>
      </c>
    </row>
    <row r="782" customFormat="false" ht="12.75" hidden="false" customHeight="false" outlineLevel="0" collapsed="false">
      <c r="A782" s="0" t="n">
        <v>50</v>
      </c>
      <c r="B782" s="0" t="n">
        <v>7</v>
      </c>
      <c r="C782" s="0" t="n">
        <v>6550</v>
      </c>
      <c r="D782" s="0" t="s">
        <v>147</v>
      </c>
    </row>
    <row r="783" customFormat="false" ht="12.75" hidden="false" customHeight="false" outlineLevel="0" collapsed="false">
      <c r="A783" s="0" t="n">
        <v>50</v>
      </c>
      <c r="B783" s="0" t="n">
        <v>7</v>
      </c>
      <c r="C783" s="0" t="n">
        <v>10300</v>
      </c>
      <c r="D783" s="0" t="s">
        <v>677</v>
      </c>
    </row>
    <row r="784" customFormat="false" ht="12.75" hidden="false" customHeight="false" outlineLevel="0" collapsed="false">
      <c r="A784" s="0" t="n">
        <v>50</v>
      </c>
      <c r="B784" s="0" t="n">
        <v>7</v>
      </c>
      <c r="C784" s="0" t="n">
        <v>10675</v>
      </c>
      <c r="D784" s="0" t="s">
        <v>678</v>
      </c>
      <c r="E784" s="0" t="n">
        <v>1305</v>
      </c>
    </row>
    <row r="785" customFormat="false" ht="12.75" hidden="false" customHeight="false" outlineLevel="0" collapsed="false">
      <c r="A785" s="0" t="n">
        <v>50</v>
      </c>
      <c r="B785" s="0" t="n">
        <v>7</v>
      </c>
      <c r="C785" s="0" t="n">
        <v>13300</v>
      </c>
      <c r="D785" s="0" t="s">
        <v>679</v>
      </c>
      <c r="E785" s="0" t="n">
        <v>1305</v>
      </c>
    </row>
    <row r="786" customFormat="false" ht="12.75" hidden="false" customHeight="false" outlineLevel="0" collapsed="false">
      <c r="A786" s="0" t="n">
        <v>50</v>
      </c>
      <c r="B786" s="0" t="n">
        <v>7</v>
      </c>
      <c r="C786" s="0" t="n">
        <v>14875</v>
      </c>
      <c r="D786" s="0" t="s">
        <v>126</v>
      </c>
      <c r="E786" s="0" t="n">
        <v>1305</v>
      </c>
    </row>
    <row r="787" customFormat="false" ht="12.75" hidden="false" customHeight="false" outlineLevel="0" collapsed="false">
      <c r="A787" s="0" t="n">
        <v>50</v>
      </c>
      <c r="B787" s="0" t="n">
        <v>7</v>
      </c>
      <c r="C787" s="0" t="n">
        <v>24175</v>
      </c>
      <c r="D787" s="0" t="s">
        <v>90</v>
      </c>
      <c r="E787" s="0" t="n">
        <v>1305</v>
      </c>
    </row>
    <row r="788" customFormat="false" ht="12.75" hidden="false" customHeight="false" outlineLevel="0" collapsed="false">
      <c r="A788" s="0" t="n">
        <v>50</v>
      </c>
      <c r="B788" s="0" t="n">
        <v>7</v>
      </c>
      <c r="C788" s="0" t="n">
        <v>33475</v>
      </c>
      <c r="D788" s="0" t="s">
        <v>680</v>
      </c>
      <c r="E788" s="0" t="n">
        <v>1305</v>
      </c>
    </row>
    <row r="789" customFormat="false" ht="12.75" hidden="false" customHeight="false" outlineLevel="0" collapsed="false">
      <c r="A789" s="0" t="n">
        <v>50</v>
      </c>
      <c r="B789" s="0" t="n">
        <v>7</v>
      </c>
      <c r="C789" s="0" t="n">
        <v>34600</v>
      </c>
      <c r="D789" s="0" t="s">
        <v>425</v>
      </c>
    </row>
    <row r="790" customFormat="false" ht="12.75" hidden="false" customHeight="false" outlineLevel="0" collapsed="false">
      <c r="A790" s="0" t="n">
        <v>50</v>
      </c>
      <c r="B790" s="0" t="n">
        <v>7</v>
      </c>
      <c r="C790" s="0" t="n">
        <v>36700</v>
      </c>
      <c r="D790" s="0" t="s">
        <v>681</v>
      </c>
      <c r="E790" s="0" t="n">
        <v>1305</v>
      </c>
    </row>
    <row r="791" customFormat="false" ht="12.75" hidden="false" customHeight="false" outlineLevel="0" collapsed="false">
      <c r="A791" s="0" t="n">
        <v>50</v>
      </c>
      <c r="B791" s="0" t="n">
        <v>7</v>
      </c>
      <c r="C791" s="0" t="n">
        <v>45250</v>
      </c>
      <c r="D791" s="0" t="s">
        <v>489</v>
      </c>
      <c r="E791" s="0" t="n">
        <v>1305</v>
      </c>
    </row>
    <row r="792" customFormat="false" ht="12.75" hidden="false" customHeight="false" outlineLevel="0" collapsed="false">
      <c r="A792" s="0" t="n">
        <v>50</v>
      </c>
      <c r="B792" s="0" t="n">
        <v>7</v>
      </c>
      <c r="C792" s="0" t="n">
        <v>59275</v>
      </c>
      <c r="D792" s="0" t="s">
        <v>344</v>
      </c>
      <c r="E792" s="0" t="n">
        <v>1305</v>
      </c>
    </row>
    <row r="793" customFormat="false" ht="12.75" hidden="false" customHeight="false" outlineLevel="0" collapsed="false">
      <c r="A793" s="0" t="n">
        <v>50</v>
      </c>
      <c r="B793" s="0" t="n">
        <v>7</v>
      </c>
      <c r="C793" s="0" t="n">
        <v>64300</v>
      </c>
      <c r="D793" s="0" t="s">
        <v>682</v>
      </c>
      <c r="E793" s="0" t="n">
        <v>1305</v>
      </c>
    </row>
    <row r="794" customFormat="false" ht="12.75" hidden="false" customHeight="false" outlineLevel="0" collapsed="false">
      <c r="A794" s="0" t="n">
        <v>50</v>
      </c>
      <c r="B794" s="0" t="n">
        <v>7</v>
      </c>
      <c r="C794" s="0" t="n">
        <v>66175</v>
      </c>
      <c r="D794" s="0" t="s">
        <v>683</v>
      </c>
      <c r="E794" s="0" t="n">
        <v>1305</v>
      </c>
    </row>
    <row r="795" customFormat="false" ht="12.75" hidden="false" customHeight="false" outlineLevel="0" collapsed="false">
      <c r="A795" s="0" t="n">
        <v>50</v>
      </c>
      <c r="B795" s="0" t="n">
        <v>7</v>
      </c>
      <c r="C795" s="0" t="n">
        <v>62050</v>
      </c>
      <c r="D795" s="0" t="s">
        <v>684</v>
      </c>
      <c r="E795" s="0" t="n">
        <v>1305</v>
      </c>
    </row>
    <row r="796" customFormat="false" ht="12.75" hidden="false" customHeight="false" outlineLevel="0" collapsed="false">
      <c r="A796" s="0" t="n">
        <v>50</v>
      </c>
      <c r="B796" s="0" t="n">
        <v>7</v>
      </c>
      <c r="C796" s="0" t="n">
        <v>73975</v>
      </c>
      <c r="D796" s="0" t="s">
        <v>685</v>
      </c>
    </row>
    <row r="797" customFormat="false" ht="12.75" hidden="false" customHeight="false" outlineLevel="0" collapsed="false">
      <c r="A797" s="0" t="n">
        <v>50</v>
      </c>
      <c r="B797" s="0" t="n">
        <v>7</v>
      </c>
      <c r="C797" s="0" t="n">
        <v>80350</v>
      </c>
      <c r="D797" s="0" t="s">
        <v>476</v>
      </c>
    </row>
    <row r="798" customFormat="false" ht="12.75" hidden="false" customHeight="false" outlineLevel="0" collapsed="false">
      <c r="A798" s="0" t="n">
        <v>50</v>
      </c>
      <c r="B798" s="0" t="n">
        <v>7</v>
      </c>
      <c r="C798" s="0" t="n">
        <v>84475</v>
      </c>
      <c r="D798" s="0" t="s">
        <v>686</v>
      </c>
      <c r="E798" s="0" t="n">
        <v>1305</v>
      </c>
    </row>
    <row r="799" customFormat="false" ht="12.75" hidden="false" customHeight="false" outlineLevel="0" collapsed="false">
      <c r="A799" s="0" t="n">
        <v>50</v>
      </c>
      <c r="B799" s="0" t="n">
        <v>7</v>
      </c>
      <c r="C799" s="0" t="n">
        <v>85150</v>
      </c>
      <c r="D799" s="0" t="s">
        <v>687</v>
      </c>
      <c r="E799" s="0" t="n">
        <v>1305</v>
      </c>
    </row>
    <row r="800" customFormat="false" ht="12.75" hidden="false" customHeight="false" outlineLevel="0" collapsed="false">
      <c r="A800" s="0" t="n">
        <v>50</v>
      </c>
      <c r="B800" s="0" t="n">
        <v>11</v>
      </c>
      <c r="C800" s="0" t="n">
        <v>2500</v>
      </c>
      <c r="D800" s="0" t="s">
        <v>688</v>
      </c>
    </row>
    <row r="801" customFormat="false" ht="12.75" hidden="false" customHeight="false" outlineLevel="0" collapsed="false">
      <c r="A801" s="0" t="n">
        <v>50</v>
      </c>
      <c r="B801" s="0" t="n">
        <v>11</v>
      </c>
      <c r="C801" s="0" t="n">
        <v>5425</v>
      </c>
      <c r="D801" s="0" t="s">
        <v>689</v>
      </c>
    </row>
    <row r="802" customFormat="false" ht="12.75" hidden="false" customHeight="false" outlineLevel="0" collapsed="false">
      <c r="A802" s="0" t="n">
        <v>50</v>
      </c>
      <c r="B802" s="0" t="n">
        <v>11</v>
      </c>
      <c r="C802" s="0" t="n">
        <v>23875</v>
      </c>
      <c r="D802" s="0" t="s">
        <v>690</v>
      </c>
    </row>
    <row r="803" customFormat="false" ht="12.75" hidden="false" customHeight="false" outlineLevel="0" collapsed="false">
      <c r="A803" s="0" t="n">
        <v>50</v>
      </c>
      <c r="B803" s="0" t="n">
        <v>11</v>
      </c>
      <c r="C803" s="0" t="n">
        <v>24925</v>
      </c>
      <c r="D803" s="0" t="s">
        <v>691</v>
      </c>
    </row>
    <row r="804" customFormat="false" ht="12.75" hidden="false" customHeight="false" outlineLevel="0" collapsed="false">
      <c r="A804" s="0" t="n">
        <v>50</v>
      </c>
      <c r="B804" s="0" t="n">
        <v>11</v>
      </c>
      <c r="C804" s="0" t="n">
        <v>25225</v>
      </c>
      <c r="D804" s="0" t="s">
        <v>11</v>
      </c>
    </row>
    <row r="805" customFormat="false" ht="12.75" hidden="false" customHeight="false" outlineLevel="0" collapsed="false">
      <c r="A805" s="0" t="n">
        <v>50</v>
      </c>
      <c r="B805" s="0" t="n">
        <v>11</v>
      </c>
      <c r="C805" s="0" t="n">
        <v>26500</v>
      </c>
      <c r="D805" s="0" t="s">
        <v>692</v>
      </c>
    </row>
    <row r="806" customFormat="false" ht="12.75" hidden="false" customHeight="false" outlineLevel="0" collapsed="false">
      <c r="A806" s="0" t="n">
        <v>50</v>
      </c>
      <c r="B806" s="0" t="n">
        <v>11</v>
      </c>
      <c r="C806" s="0" t="n">
        <v>27100</v>
      </c>
      <c r="D806" s="0" t="s">
        <v>128</v>
      </c>
    </row>
    <row r="807" customFormat="false" ht="12.75" hidden="false" customHeight="false" outlineLevel="0" collapsed="false">
      <c r="A807" s="0" t="n">
        <v>50</v>
      </c>
      <c r="B807" s="0" t="n">
        <v>11</v>
      </c>
      <c r="C807" s="0" t="n">
        <v>27700</v>
      </c>
      <c r="D807" s="0" t="s">
        <v>693</v>
      </c>
      <c r="E807" s="0" t="n">
        <v>1305</v>
      </c>
    </row>
    <row r="808" customFormat="false" ht="12.75" hidden="false" customHeight="false" outlineLevel="0" collapsed="false">
      <c r="A808" s="0" t="n">
        <v>50</v>
      </c>
      <c r="B808" s="0" t="n">
        <v>11</v>
      </c>
      <c r="C808" s="0" t="n">
        <v>33025</v>
      </c>
      <c r="D808" s="0" t="s">
        <v>694</v>
      </c>
    </row>
    <row r="809" customFormat="false" ht="12.75" hidden="false" customHeight="false" outlineLevel="0" collapsed="false">
      <c r="A809" s="0" t="n">
        <v>50</v>
      </c>
      <c r="B809" s="0" t="n">
        <v>11</v>
      </c>
      <c r="C809" s="0" t="n">
        <v>45850</v>
      </c>
      <c r="D809" s="0" t="s">
        <v>410</v>
      </c>
    </row>
    <row r="810" customFormat="false" ht="12.75" hidden="false" customHeight="false" outlineLevel="0" collapsed="false">
      <c r="A810" s="0" t="n">
        <v>50</v>
      </c>
      <c r="B810" s="0" t="n">
        <v>11</v>
      </c>
      <c r="C810" s="0" t="n">
        <v>59125</v>
      </c>
      <c r="D810" s="0" t="s">
        <v>695</v>
      </c>
    </row>
    <row r="811" customFormat="false" ht="12.75" hidden="false" customHeight="false" outlineLevel="0" collapsed="false">
      <c r="A811" s="0" t="n">
        <v>50</v>
      </c>
      <c r="B811" s="0" t="n">
        <v>11</v>
      </c>
      <c r="C811" s="0" t="n">
        <v>64600</v>
      </c>
      <c r="D811" s="0" t="s">
        <v>696</v>
      </c>
    </row>
    <row r="812" customFormat="false" ht="12.75" hidden="false" customHeight="false" outlineLevel="0" collapsed="false">
      <c r="A812" s="0" t="n">
        <v>50</v>
      </c>
      <c r="B812" s="0" t="n">
        <v>11</v>
      </c>
      <c r="C812" s="0" t="n">
        <v>61675</v>
      </c>
      <c r="D812" s="0" t="s">
        <v>697</v>
      </c>
    </row>
    <row r="813" customFormat="false" ht="12.75" hidden="false" customHeight="false" outlineLevel="0" collapsed="false">
      <c r="A813" s="0" t="n">
        <v>50</v>
      </c>
      <c r="B813" s="0" t="n">
        <v>11</v>
      </c>
      <c r="C813" s="0" t="n">
        <v>61750</v>
      </c>
      <c r="D813" s="0" t="s">
        <v>698</v>
      </c>
    </row>
    <row r="814" customFormat="false" ht="12.75" hidden="false" customHeight="false" outlineLevel="0" collapsed="false">
      <c r="A814" s="0" t="n">
        <v>50</v>
      </c>
      <c r="B814" s="0" t="n">
        <v>11</v>
      </c>
      <c r="C814" s="0" t="n">
        <v>71725</v>
      </c>
      <c r="D814" s="0" t="s">
        <v>699</v>
      </c>
    </row>
    <row r="815" customFormat="false" ht="12.75" hidden="false" customHeight="false" outlineLevel="0" collapsed="false">
      <c r="A815" s="0" t="n">
        <v>50</v>
      </c>
      <c r="B815" s="0" t="n">
        <v>13</v>
      </c>
      <c r="C815" s="0" t="n">
        <v>700</v>
      </c>
      <c r="D815" s="0" t="s">
        <v>700</v>
      </c>
    </row>
    <row r="816" customFormat="false" ht="12.75" hidden="false" customHeight="false" outlineLevel="0" collapsed="false">
      <c r="A816" s="0" t="n">
        <v>50</v>
      </c>
      <c r="B816" s="0" t="n">
        <v>13</v>
      </c>
      <c r="C816" s="0" t="n">
        <v>29275</v>
      </c>
      <c r="D816" s="0" t="s">
        <v>701</v>
      </c>
      <c r="E816" s="0" t="n">
        <v>1305</v>
      </c>
    </row>
    <row r="817" customFormat="false" ht="12.75" hidden="false" customHeight="false" outlineLevel="0" collapsed="false">
      <c r="A817" s="0" t="n">
        <v>50</v>
      </c>
      <c r="B817" s="0" t="n">
        <v>13</v>
      </c>
      <c r="C817" s="0" t="n">
        <v>35875</v>
      </c>
      <c r="D817" s="0" t="s">
        <v>702</v>
      </c>
    </row>
    <row r="818" customFormat="false" ht="12.75" hidden="false" customHeight="false" outlineLevel="0" collapsed="false">
      <c r="A818" s="0" t="n">
        <v>50</v>
      </c>
      <c r="B818" s="0" t="n">
        <v>13</v>
      </c>
      <c r="C818" s="0" t="n">
        <v>50650</v>
      </c>
      <c r="D818" s="0" t="s">
        <v>703</v>
      </c>
    </row>
    <row r="819" customFormat="false" ht="12.75" hidden="false" customHeight="false" outlineLevel="0" collapsed="false">
      <c r="A819" s="0" t="n">
        <v>50</v>
      </c>
      <c r="B819" s="0" t="n">
        <v>13</v>
      </c>
      <c r="C819" s="0" t="n">
        <v>67000</v>
      </c>
      <c r="D819" s="0" t="s">
        <v>704</v>
      </c>
      <c r="E819" s="0" t="n">
        <v>13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65"/>
  <sheetViews>
    <sheetView showFormulas="false" showGridLines="true" showRowColHeaders="true" showZeros="true" rightToLeft="false" tabSelected="false" showOutlineSymbols="true" defaultGridColor="true" view="normal" topLeftCell="A261" colorId="64" zoomScale="100" zoomScaleNormal="100" zoomScalePageLayoutView="100" workbookViewId="0">
      <selection pane="topLeft" activeCell="A277" activeCellId="0" sqref="A277"/>
    </sheetView>
  </sheetViews>
  <sheetFormatPr defaultColWidth="9.0546875" defaultRowHeight="12.75" zeroHeight="false" outlineLevelRow="0" outlineLevelCol="0"/>
  <cols>
    <col collapsed="false" customWidth="true" hidden="false" outlineLevel="0" max="2" min="2" style="0" width="25.15"/>
    <col collapsed="false" customWidth="true" hidden="false" outlineLevel="0" max="4" min="4" style="0" width="5.82"/>
    <col collapsed="false" customWidth="true" hidden="false" outlineLevel="0" max="5" min="5" style="0" width="6.15"/>
    <col collapsed="false" customWidth="true" hidden="false" outlineLevel="0" max="6" min="6" style="0" width="27.65"/>
    <col collapsed="false" customWidth="true" hidden="false" outlineLevel="0" max="7" min="7" style="0" width="7.82"/>
    <col collapsed="false" customWidth="true" hidden="false" outlineLevel="0" max="8" min="8" style="0" width="5.15"/>
  </cols>
  <sheetData>
    <row r="1" customFormat="false" ht="72.75" hidden="false" customHeight="true" outlineLevel="0" collapsed="false">
      <c r="A1" s="1" t="s">
        <v>705</v>
      </c>
      <c r="B1" s="1"/>
      <c r="C1" s="1"/>
      <c r="D1" s="1"/>
      <c r="E1" s="1"/>
      <c r="F1" s="1"/>
      <c r="G1" s="1"/>
      <c r="H1" s="1"/>
      <c r="I1" s="1"/>
    </row>
    <row r="4" customFormat="false" ht="12.75" hidden="false" customHeight="false" outlineLevel="0" collapsed="false">
      <c r="A4" s="0" t="s">
        <v>706</v>
      </c>
      <c r="B4" s="0" t="s">
        <v>707</v>
      </c>
      <c r="C4" s="0" t="s">
        <v>708</v>
      </c>
      <c r="D4" s="0" t="s">
        <v>0</v>
      </c>
      <c r="E4" s="0" t="s">
        <v>1</v>
      </c>
      <c r="F4" s="0" t="s">
        <v>709</v>
      </c>
      <c r="G4" s="0" t="s">
        <v>710</v>
      </c>
      <c r="H4" s="0" t="s">
        <v>711</v>
      </c>
      <c r="I4" s="0" t="s">
        <v>712</v>
      </c>
    </row>
    <row r="5" customFormat="false" ht="12.75" hidden="false" customHeight="false" outlineLevel="0" collapsed="false">
      <c r="A5" s="0" t="n">
        <v>900270</v>
      </c>
      <c r="B5" s="0" t="s">
        <v>713</v>
      </c>
      <c r="D5" s="0" t="n">
        <v>9</v>
      </c>
      <c r="E5" s="0" t="n">
        <v>1</v>
      </c>
      <c r="F5" s="0" t="s">
        <v>714</v>
      </c>
      <c r="G5" s="0" t="n">
        <v>6801</v>
      </c>
      <c r="H5" s="0" t="n">
        <v>1992</v>
      </c>
      <c r="I5" s="0" t="n">
        <v>4720</v>
      </c>
    </row>
    <row r="6" customFormat="false" ht="12.75" hidden="false" customHeight="false" outlineLevel="0" collapsed="false">
      <c r="A6" s="0" t="n">
        <v>900270</v>
      </c>
      <c r="B6" s="0" t="s">
        <v>715</v>
      </c>
      <c r="D6" s="0" t="n">
        <v>9</v>
      </c>
      <c r="E6" s="0" t="n">
        <v>1</v>
      </c>
      <c r="F6" s="0" t="s">
        <v>714</v>
      </c>
      <c r="G6" s="0" t="n">
        <v>6801</v>
      </c>
      <c r="H6" s="0" t="n">
        <v>1990</v>
      </c>
      <c r="I6" s="0" t="n">
        <v>4720</v>
      </c>
    </row>
    <row r="7" customFormat="false" ht="12.75" hidden="false" customHeight="false" outlineLevel="0" collapsed="false">
      <c r="A7" s="0" t="n">
        <v>900270</v>
      </c>
      <c r="B7" s="0" t="s">
        <v>715</v>
      </c>
      <c r="D7" s="0" t="n">
        <v>9</v>
      </c>
      <c r="E7" s="0" t="n">
        <v>1</v>
      </c>
      <c r="F7" s="0" t="s">
        <v>714</v>
      </c>
      <c r="G7" s="0" t="n">
        <v>6801</v>
      </c>
      <c r="H7" s="0" t="n">
        <v>1988</v>
      </c>
      <c r="I7" s="0" t="n">
        <v>4720</v>
      </c>
    </row>
    <row r="8" customFormat="false" ht="12.75" hidden="false" customHeight="false" outlineLevel="0" collapsed="false">
      <c r="A8" s="0" t="n">
        <v>900450</v>
      </c>
      <c r="B8" s="0" t="s">
        <v>716</v>
      </c>
      <c r="D8" s="0" t="n">
        <v>9</v>
      </c>
      <c r="E8" s="0" t="n">
        <v>1</v>
      </c>
      <c r="F8" s="0" t="s">
        <v>717</v>
      </c>
      <c r="G8" s="0" t="n">
        <v>6604</v>
      </c>
      <c r="H8" s="0" t="n">
        <v>1992</v>
      </c>
      <c r="I8" s="0" t="n">
        <v>8070</v>
      </c>
    </row>
    <row r="9" customFormat="false" ht="12.75" hidden="false" customHeight="false" outlineLevel="0" collapsed="false">
      <c r="A9" s="0" t="n">
        <v>900450</v>
      </c>
      <c r="B9" s="0" t="s">
        <v>718</v>
      </c>
      <c r="D9" s="0" t="n">
        <v>9</v>
      </c>
      <c r="E9" s="0" t="n">
        <v>1</v>
      </c>
      <c r="F9" s="0" t="s">
        <v>717</v>
      </c>
      <c r="G9" s="0" t="n">
        <v>6604</v>
      </c>
      <c r="H9" s="0" t="n">
        <v>1990</v>
      </c>
      <c r="I9" s="0" t="n">
        <v>8070</v>
      </c>
    </row>
    <row r="10" customFormat="false" ht="12.75" hidden="false" customHeight="false" outlineLevel="0" collapsed="false">
      <c r="A10" s="0" t="n">
        <v>900450</v>
      </c>
      <c r="B10" s="0" t="s">
        <v>718</v>
      </c>
      <c r="D10" s="0" t="n">
        <v>9</v>
      </c>
      <c r="E10" s="0" t="n">
        <v>1</v>
      </c>
      <c r="F10" s="0" t="s">
        <v>717</v>
      </c>
      <c r="G10" s="0" t="n">
        <v>6604</v>
      </c>
      <c r="H10" s="0" t="n">
        <v>1988</v>
      </c>
      <c r="I10" s="0" t="n">
        <v>8070</v>
      </c>
    </row>
    <row r="11" customFormat="false" ht="12.75" hidden="false" customHeight="false" outlineLevel="0" collapsed="false">
      <c r="A11" s="0" t="n">
        <v>900540</v>
      </c>
      <c r="B11" s="0" t="s">
        <v>719</v>
      </c>
      <c r="D11" s="0" t="n">
        <v>9</v>
      </c>
      <c r="E11" s="0" t="n">
        <v>1</v>
      </c>
      <c r="F11" s="0" t="s">
        <v>720</v>
      </c>
      <c r="G11" s="0" t="n">
        <v>6804</v>
      </c>
      <c r="H11" s="0" t="n">
        <v>1992</v>
      </c>
      <c r="I11" s="0" t="n">
        <v>8980</v>
      </c>
    </row>
    <row r="12" customFormat="false" ht="12.75" hidden="false" customHeight="false" outlineLevel="0" collapsed="false">
      <c r="A12" s="0" t="n">
        <v>900540</v>
      </c>
      <c r="B12" s="0" t="s">
        <v>721</v>
      </c>
      <c r="D12" s="0" t="n">
        <v>9</v>
      </c>
      <c r="E12" s="0" t="n">
        <v>1</v>
      </c>
      <c r="F12" s="0" t="s">
        <v>720</v>
      </c>
      <c r="G12" s="0" t="n">
        <v>6804</v>
      </c>
      <c r="H12" s="0" t="n">
        <v>1990</v>
      </c>
      <c r="I12" s="0" t="n">
        <v>8980</v>
      </c>
    </row>
    <row r="13" customFormat="false" ht="12.75" hidden="false" customHeight="false" outlineLevel="0" collapsed="false">
      <c r="A13" s="0" t="n">
        <v>900540</v>
      </c>
      <c r="B13" s="0" t="s">
        <v>721</v>
      </c>
      <c r="D13" s="0" t="n">
        <v>9</v>
      </c>
      <c r="E13" s="0" t="n">
        <v>1</v>
      </c>
      <c r="F13" s="0" t="s">
        <v>722</v>
      </c>
      <c r="G13" s="0" t="n">
        <v>6805</v>
      </c>
      <c r="H13" s="0" t="n">
        <v>1988</v>
      </c>
      <c r="I13" s="0" t="n">
        <v>8980</v>
      </c>
    </row>
    <row r="14" customFormat="false" ht="12.75" hidden="false" customHeight="false" outlineLevel="0" collapsed="false">
      <c r="A14" s="0" t="n">
        <v>901020</v>
      </c>
      <c r="B14" s="0" t="s">
        <v>723</v>
      </c>
      <c r="D14" s="0" t="n">
        <v>9</v>
      </c>
      <c r="E14" s="0" t="n">
        <v>1</v>
      </c>
      <c r="F14" s="0" t="s">
        <v>724</v>
      </c>
      <c r="G14" s="0" t="n">
        <v>6811</v>
      </c>
      <c r="H14" s="0" t="n">
        <v>1992</v>
      </c>
      <c r="I14" s="0" t="n">
        <v>18500</v>
      </c>
    </row>
    <row r="15" customFormat="false" ht="12.75" hidden="false" customHeight="false" outlineLevel="0" collapsed="false">
      <c r="A15" s="0" t="n">
        <v>901020</v>
      </c>
      <c r="B15" s="0" t="s">
        <v>725</v>
      </c>
      <c r="D15" s="0" t="n">
        <v>9</v>
      </c>
      <c r="E15" s="0" t="n">
        <v>1</v>
      </c>
      <c r="F15" s="0" t="s">
        <v>724</v>
      </c>
      <c r="G15" s="0" t="n">
        <v>6811</v>
      </c>
      <c r="H15" s="0" t="n">
        <v>1990</v>
      </c>
      <c r="I15" s="0" t="n">
        <v>18500</v>
      </c>
    </row>
    <row r="16" customFormat="false" ht="12.75" hidden="false" customHeight="false" outlineLevel="0" collapsed="false">
      <c r="A16" s="0" t="n">
        <v>901020</v>
      </c>
      <c r="B16" s="0" t="s">
        <v>725</v>
      </c>
      <c r="D16" s="0" t="n">
        <v>9</v>
      </c>
      <c r="E16" s="0" t="n">
        <v>1</v>
      </c>
      <c r="F16" s="0" t="s">
        <v>724</v>
      </c>
      <c r="G16" s="0" t="n">
        <v>6811</v>
      </c>
      <c r="H16" s="0" t="n">
        <v>1988</v>
      </c>
      <c r="I16" s="0" t="n">
        <v>18500</v>
      </c>
    </row>
    <row r="17" customFormat="false" ht="12.75" hidden="false" customHeight="false" outlineLevel="0" collapsed="false">
      <c r="A17" s="0" t="n">
        <v>901050</v>
      </c>
      <c r="B17" s="0" t="s">
        <v>726</v>
      </c>
      <c r="D17" s="0" t="n">
        <v>9</v>
      </c>
      <c r="E17" s="0" t="n">
        <v>1</v>
      </c>
      <c r="F17" s="0" t="s">
        <v>727</v>
      </c>
      <c r="G17" s="0" t="n">
        <v>6820</v>
      </c>
      <c r="H17" s="0" t="n">
        <v>1992</v>
      </c>
      <c r="I17" s="0" t="n">
        <v>18850</v>
      </c>
    </row>
    <row r="18" customFormat="false" ht="12.75" hidden="false" customHeight="false" outlineLevel="0" collapsed="false">
      <c r="A18" s="0" t="n">
        <v>901050</v>
      </c>
      <c r="B18" s="0" t="s">
        <v>728</v>
      </c>
      <c r="D18" s="0" t="n">
        <v>9</v>
      </c>
      <c r="E18" s="0" t="n">
        <v>1</v>
      </c>
      <c r="F18" s="0" t="s">
        <v>727</v>
      </c>
      <c r="G18" s="0" t="n">
        <v>6820</v>
      </c>
      <c r="H18" s="0" t="n">
        <v>1990</v>
      </c>
      <c r="I18" s="0" t="n">
        <v>18850</v>
      </c>
    </row>
    <row r="19" customFormat="false" ht="12.75" hidden="false" customHeight="false" outlineLevel="0" collapsed="false">
      <c r="A19" s="0" t="n">
        <v>901050</v>
      </c>
      <c r="B19" s="0" t="s">
        <v>728</v>
      </c>
      <c r="D19" s="0" t="n">
        <v>9</v>
      </c>
      <c r="E19" s="0" t="n">
        <v>1</v>
      </c>
      <c r="F19" s="0" t="s">
        <v>727</v>
      </c>
      <c r="G19" s="0" t="n">
        <v>6820</v>
      </c>
      <c r="H19" s="0" t="n">
        <v>1988</v>
      </c>
      <c r="I19" s="0" t="n">
        <v>18850</v>
      </c>
    </row>
    <row r="20" customFormat="false" ht="12.75" hidden="false" customHeight="false" outlineLevel="0" collapsed="false">
      <c r="A20" s="0" t="n">
        <v>901410</v>
      </c>
      <c r="B20" s="0" t="s">
        <v>729</v>
      </c>
      <c r="D20" s="0" t="n">
        <v>9</v>
      </c>
      <c r="E20" s="0" t="n">
        <v>1</v>
      </c>
      <c r="F20" s="0" t="s">
        <v>730</v>
      </c>
      <c r="G20" s="0" t="n">
        <v>6612</v>
      </c>
      <c r="H20" s="0" t="n">
        <v>1992</v>
      </c>
      <c r="I20" s="0" t="n">
        <v>23890</v>
      </c>
    </row>
    <row r="21" customFormat="false" ht="12.75" hidden="false" customHeight="false" outlineLevel="0" collapsed="false">
      <c r="A21" s="0" t="n">
        <v>901410</v>
      </c>
      <c r="B21" s="0" t="s">
        <v>731</v>
      </c>
      <c r="D21" s="0" t="n">
        <v>9</v>
      </c>
      <c r="E21" s="0" t="n">
        <v>1</v>
      </c>
      <c r="F21" s="0" t="s">
        <v>730</v>
      </c>
      <c r="G21" s="0" t="n">
        <v>6612</v>
      </c>
      <c r="H21" s="0" t="n">
        <v>1990</v>
      </c>
      <c r="I21" s="0" t="n">
        <v>23890</v>
      </c>
    </row>
    <row r="22" customFormat="false" ht="12.75" hidden="false" customHeight="false" outlineLevel="0" collapsed="false">
      <c r="A22" s="0" t="n">
        <v>901410</v>
      </c>
      <c r="B22" s="0" t="s">
        <v>731</v>
      </c>
      <c r="D22" s="0" t="n">
        <v>9</v>
      </c>
      <c r="E22" s="0" t="n">
        <v>1</v>
      </c>
      <c r="F22" s="0" t="s">
        <v>730</v>
      </c>
      <c r="G22" s="0" t="n">
        <v>6612</v>
      </c>
      <c r="H22" s="0" t="n">
        <v>1988</v>
      </c>
      <c r="I22" s="0" t="n">
        <v>23890</v>
      </c>
    </row>
    <row r="23" customFormat="false" ht="12.75" hidden="false" customHeight="false" outlineLevel="0" collapsed="false">
      <c r="A23" s="0" t="n">
        <v>903510</v>
      </c>
      <c r="B23" s="0" t="s">
        <v>732</v>
      </c>
      <c r="D23" s="0" t="n">
        <v>9</v>
      </c>
      <c r="E23" s="0" t="n">
        <v>1</v>
      </c>
      <c r="F23" s="0" t="s">
        <v>730</v>
      </c>
      <c r="G23" s="0" t="n">
        <v>6612</v>
      </c>
      <c r="H23" s="0" t="n">
        <v>1992</v>
      </c>
      <c r="I23" s="0" t="n">
        <v>23890</v>
      </c>
    </row>
    <row r="24" customFormat="false" ht="12.75" hidden="false" customHeight="false" outlineLevel="0" collapsed="false">
      <c r="A24" s="0" t="n">
        <v>903510</v>
      </c>
      <c r="B24" s="0" t="s">
        <v>733</v>
      </c>
      <c r="D24" s="0" t="n">
        <v>9</v>
      </c>
      <c r="E24" s="0" t="n">
        <v>1</v>
      </c>
      <c r="F24" s="0" t="s">
        <v>730</v>
      </c>
      <c r="G24" s="0" t="n">
        <v>6612</v>
      </c>
      <c r="H24" s="0" t="n">
        <v>1990</v>
      </c>
      <c r="I24" s="0" t="n">
        <v>23890</v>
      </c>
    </row>
    <row r="25" customFormat="false" ht="12.75" hidden="false" customHeight="false" outlineLevel="0" collapsed="false">
      <c r="A25" s="0" t="n">
        <v>903510</v>
      </c>
      <c r="B25" s="0" t="s">
        <v>733</v>
      </c>
      <c r="D25" s="0" t="n">
        <v>9</v>
      </c>
      <c r="E25" s="0" t="n">
        <v>1</v>
      </c>
      <c r="F25" s="0" t="s">
        <v>730</v>
      </c>
      <c r="G25" s="0" t="n">
        <v>6612</v>
      </c>
      <c r="H25" s="0" t="n">
        <v>1988</v>
      </c>
      <c r="I25" s="0" t="n">
        <v>23890</v>
      </c>
    </row>
    <row r="26" customFormat="false" ht="12.75" hidden="false" customHeight="false" outlineLevel="0" collapsed="false">
      <c r="A26" s="0" t="n">
        <v>903780</v>
      </c>
      <c r="B26" s="0" t="s">
        <v>734</v>
      </c>
      <c r="D26" s="0" t="n">
        <v>9</v>
      </c>
      <c r="E26" s="0" t="n">
        <v>1</v>
      </c>
      <c r="F26" s="0" t="s">
        <v>730</v>
      </c>
      <c r="G26" s="0" t="n">
        <v>6612</v>
      </c>
      <c r="H26" s="0" t="n">
        <v>1992</v>
      </c>
      <c r="I26" s="0" t="n">
        <v>23890</v>
      </c>
    </row>
    <row r="27" customFormat="false" ht="12.75" hidden="false" customHeight="false" outlineLevel="0" collapsed="false">
      <c r="A27" s="0" t="n">
        <v>903780</v>
      </c>
      <c r="B27" s="0" t="s">
        <v>735</v>
      </c>
      <c r="D27" s="0" t="n">
        <v>9</v>
      </c>
      <c r="E27" s="0" t="n">
        <v>1</v>
      </c>
      <c r="F27" s="0" t="s">
        <v>730</v>
      </c>
      <c r="G27" s="0" t="n">
        <v>6612</v>
      </c>
      <c r="H27" s="0" t="n">
        <v>1990</v>
      </c>
      <c r="I27" s="0" t="n">
        <v>23890</v>
      </c>
    </row>
    <row r="28" customFormat="false" ht="12.75" hidden="false" customHeight="false" outlineLevel="0" collapsed="false">
      <c r="A28" s="0" t="n">
        <v>903780</v>
      </c>
      <c r="B28" s="0" t="s">
        <v>735</v>
      </c>
      <c r="D28" s="0" t="n">
        <v>9</v>
      </c>
      <c r="E28" s="0" t="n">
        <v>1</v>
      </c>
      <c r="F28" s="0" t="s">
        <v>730</v>
      </c>
      <c r="G28" s="0" t="n">
        <v>6612</v>
      </c>
      <c r="H28" s="0" t="n">
        <v>1988</v>
      </c>
      <c r="I28" s="0" t="n">
        <v>23890</v>
      </c>
    </row>
    <row r="29" customFormat="false" ht="12.75" hidden="false" customHeight="false" outlineLevel="0" collapsed="false">
      <c r="A29" s="0" t="n">
        <v>900910</v>
      </c>
      <c r="B29" s="0" t="s">
        <v>736</v>
      </c>
      <c r="D29" s="0" t="n">
        <v>9</v>
      </c>
      <c r="E29" s="0" t="n">
        <v>1</v>
      </c>
      <c r="F29" s="0" t="s">
        <v>737</v>
      </c>
      <c r="G29" s="0" t="n">
        <v>6430</v>
      </c>
      <c r="H29" s="0" t="n">
        <v>1992</v>
      </c>
      <c r="I29" s="0" t="n">
        <v>26620</v>
      </c>
    </row>
    <row r="30" customFormat="false" ht="12.75" hidden="false" customHeight="false" outlineLevel="0" collapsed="false">
      <c r="A30" s="0" t="n">
        <v>900910</v>
      </c>
      <c r="B30" s="0" t="s">
        <v>738</v>
      </c>
      <c r="D30" s="0" t="n">
        <v>9</v>
      </c>
      <c r="E30" s="0" t="n">
        <v>1</v>
      </c>
      <c r="F30" s="0" t="s">
        <v>737</v>
      </c>
      <c r="G30" s="0" t="n">
        <v>6430</v>
      </c>
      <c r="H30" s="0" t="n">
        <v>1990</v>
      </c>
      <c r="I30" s="0" t="n">
        <v>26620</v>
      </c>
    </row>
    <row r="31" customFormat="false" ht="12.75" hidden="false" customHeight="false" outlineLevel="0" collapsed="false">
      <c r="A31" s="0" t="n">
        <v>901530</v>
      </c>
      <c r="B31" s="0" t="s">
        <v>739</v>
      </c>
      <c r="D31" s="0" t="n">
        <v>9</v>
      </c>
      <c r="E31" s="0" t="n">
        <v>1</v>
      </c>
      <c r="F31" s="0" t="s">
        <v>737</v>
      </c>
      <c r="G31" s="0" t="n">
        <v>6430</v>
      </c>
      <c r="H31" s="0" t="n">
        <v>1992</v>
      </c>
      <c r="I31" s="0" t="n">
        <v>26620</v>
      </c>
    </row>
    <row r="32" customFormat="false" ht="12.75" hidden="false" customHeight="false" outlineLevel="0" collapsed="false">
      <c r="A32" s="0" t="n">
        <v>901530</v>
      </c>
      <c r="B32" s="0" t="s">
        <v>740</v>
      </c>
      <c r="D32" s="0" t="n">
        <v>9</v>
      </c>
      <c r="E32" s="0" t="n">
        <v>1</v>
      </c>
      <c r="F32" s="0" t="s">
        <v>737</v>
      </c>
      <c r="G32" s="0" t="n">
        <v>6430</v>
      </c>
      <c r="H32" s="0" t="n">
        <v>1990</v>
      </c>
      <c r="I32" s="0" t="n">
        <v>26620</v>
      </c>
    </row>
    <row r="33" customFormat="false" ht="12.75" hidden="false" customHeight="false" outlineLevel="0" collapsed="false">
      <c r="A33" s="0" t="n">
        <v>901530</v>
      </c>
      <c r="B33" s="0" t="s">
        <v>740</v>
      </c>
      <c r="D33" s="0" t="n">
        <v>9</v>
      </c>
      <c r="E33" s="0" t="n">
        <v>1</v>
      </c>
      <c r="F33" s="0" t="s">
        <v>737</v>
      </c>
      <c r="G33" s="0" t="n">
        <v>6430</v>
      </c>
      <c r="H33" s="0" t="n">
        <v>1988</v>
      </c>
      <c r="I33" s="0" t="n">
        <v>26620</v>
      </c>
    </row>
    <row r="34" customFormat="false" ht="12.75" hidden="false" customHeight="false" outlineLevel="0" collapsed="false">
      <c r="A34" s="0" t="n">
        <v>901710</v>
      </c>
      <c r="B34" s="0" t="s">
        <v>741</v>
      </c>
      <c r="D34" s="0" t="n">
        <v>9</v>
      </c>
      <c r="E34" s="0" t="n">
        <v>1</v>
      </c>
      <c r="F34" s="0" t="s">
        <v>742</v>
      </c>
      <c r="G34" s="0" t="n">
        <v>6830</v>
      </c>
      <c r="H34" s="0" t="n">
        <v>1992</v>
      </c>
      <c r="I34" s="0" t="n">
        <v>33620</v>
      </c>
    </row>
    <row r="35" customFormat="false" ht="12.75" hidden="false" customHeight="false" outlineLevel="0" collapsed="false">
      <c r="A35" s="0" t="n">
        <v>901710</v>
      </c>
      <c r="B35" s="0" t="s">
        <v>743</v>
      </c>
      <c r="D35" s="0" t="n">
        <v>9</v>
      </c>
      <c r="E35" s="0" t="n">
        <v>1</v>
      </c>
      <c r="F35" s="0" t="s">
        <v>742</v>
      </c>
      <c r="G35" s="0" t="n">
        <v>6830</v>
      </c>
      <c r="H35" s="0" t="n">
        <v>1990</v>
      </c>
      <c r="I35" s="0" t="n">
        <v>33620</v>
      </c>
    </row>
    <row r="36" customFormat="false" ht="12.75" hidden="false" customHeight="false" outlineLevel="0" collapsed="false">
      <c r="A36" s="0" t="n">
        <v>901710</v>
      </c>
      <c r="B36" s="0" t="s">
        <v>743</v>
      </c>
      <c r="D36" s="0" t="n">
        <v>9</v>
      </c>
      <c r="E36" s="0" t="n">
        <v>1</v>
      </c>
      <c r="F36" s="0" t="s">
        <v>742</v>
      </c>
      <c r="G36" s="0" t="n">
        <v>6830</v>
      </c>
      <c r="H36" s="0" t="n">
        <v>1988</v>
      </c>
      <c r="I36" s="0" t="n">
        <v>33620</v>
      </c>
    </row>
    <row r="37" customFormat="false" ht="12.75" hidden="false" customHeight="false" outlineLevel="0" collapsed="false">
      <c r="A37" s="0" t="n">
        <v>902550</v>
      </c>
      <c r="B37" s="0" t="s">
        <v>744</v>
      </c>
      <c r="D37" s="0" t="n">
        <v>9</v>
      </c>
      <c r="E37" s="0" t="n">
        <v>1</v>
      </c>
      <c r="F37" s="0" t="s">
        <v>745</v>
      </c>
      <c r="G37" s="0" t="n">
        <v>6468</v>
      </c>
      <c r="H37" s="0" t="n">
        <v>1992</v>
      </c>
      <c r="I37" s="0" t="n">
        <v>48620</v>
      </c>
    </row>
    <row r="38" customFormat="false" ht="12.75" hidden="false" customHeight="false" outlineLevel="0" collapsed="false">
      <c r="A38" s="0" t="n">
        <v>902550</v>
      </c>
      <c r="B38" s="0" t="s">
        <v>746</v>
      </c>
      <c r="D38" s="0" t="n">
        <v>9</v>
      </c>
      <c r="E38" s="0" t="n">
        <v>1</v>
      </c>
      <c r="F38" s="0" t="s">
        <v>745</v>
      </c>
      <c r="G38" s="0" t="n">
        <v>6468</v>
      </c>
      <c r="H38" s="0" t="n">
        <v>1990</v>
      </c>
      <c r="I38" s="0" t="n">
        <v>48620</v>
      </c>
    </row>
    <row r="39" customFormat="false" ht="12.75" hidden="false" customHeight="false" outlineLevel="0" collapsed="false">
      <c r="A39" s="0" t="n">
        <v>902550</v>
      </c>
      <c r="B39" s="0" t="s">
        <v>746</v>
      </c>
      <c r="D39" s="0" t="n">
        <v>9</v>
      </c>
      <c r="E39" s="0" t="n">
        <v>1</v>
      </c>
      <c r="F39" s="0" t="s">
        <v>745</v>
      </c>
      <c r="G39" s="0" t="n">
        <v>6468</v>
      </c>
      <c r="H39" s="0" t="n">
        <v>1988</v>
      </c>
      <c r="I39" s="0" t="n">
        <v>48620</v>
      </c>
    </row>
    <row r="40" customFormat="false" ht="12.75" hidden="false" customHeight="false" outlineLevel="0" collapsed="false">
      <c r="A40" s="0" t="n">
        <v>902700</v>
      </c>
      <c r="B40" s="0" t="s">
        <v>747</v>
      </c>
      <c r="D40" s="0" t="n">
        <v>9</v>
      </c>
      <c r="E40" s="0" t="n">
        <v>1</v>
      </c>
      <c r="F40" s="0" t="s">
        <v>748</v>
      </c>
      <c r="G40" s="0" t="n">
        <v>6840</v>
      </c>
      <c r="H40" s="0" t="n">
        <v>1992</v>
      </c>
      <c r="I40" s="0" t="n">
        <v>50580</v>
      </c>
    </row>
    <row r="41" customFormat="false" ht="12.75" hidden="false" customHeight="false" outlineLevel="0" collapsed="false">
      <c r="A41" s="0" t="n">
        <v>902700</v>
      </c>
      <c r="B41" s="0" t="s">
        <v>749</v>
      </c>
      <c r="D41" s="0" t="n">
        <v>9</v>
      </c>
      <c r="E41" s="0" t="n">
        <v>1</v>
      </c>
      <c r="F41" s="0" t="s">
        <v>748</v>
      </c>
      <c r="G41" s="0" t="n">
        <v>6840</v>
      </c>
      <c r="H41" s="0" t="n">
        <v>1990</v>
      </c>
      <c r="I41" s="0" t="n">
        <v>50580</v>
      </c>
    </row>
    <row r="42" customFormat="false" ht="12.75" hidden="false" customHeight="false" outlineLevel="0" collapsed="false">
      <c r="A42" s="0" t="n">
        <v>902700</v>
      </c>
      <c r="B42" s="0" t="s">
        <v>749</v>
      </c>
      <c r="D42" s="0" t="n">
        <v>9</v>
      </c>
      <c r="E42" s="0" t="n">
        <v>1</v>
      </c>
      <c r="F42" s="0" t="s">
        <v>748</v>
      </c>
      <c r="G42" s="0" t="n">
        <v>6840</v>
      </c>
      <c r="H42" s="0" t="n">
        <v>1988</v>
      </c>
      <c r="I42" s="0" t="n">
        <v>50580</v>
      </c>
    </row>
    <row r="43" customFormat="false" ht="12.75" hidden="false" customHeight="false" outlineLevel="0" collapsed="false">
      <c r="A43" s="0" t="n">
        <v>902730</v>
      </c>
      <c r="B43" s="0" t="s">
        <v>750</v>
      </c>
      <c r="D43" s="0" t="n">
        <v>9</v>
      </c>
      <c r="E43" s="0" t="n">
        <v>1</v>
      </c>
      <c r="F43" s="0" t="s">
        <v>751</v>
      </c>
      <c r="G43" s="0" t="n">
        <v>6812</v>
      </c>
      <c r="H43" s="0" t="n">
        <v>1992</v>
      </c>
      <c r="I43" s="0" t="n">
        <v>50860</v>
      </c>
    </row>
    <row r="44" customFormat="false" ht="12.75" hidden="false" customHeight="false" outlineLevel="0" collapsed="false">
      <c r="A44" s="0" t="n">
        <v>902730</v>
      </c>
      <c r="B44" s="0" t="s">
        <v>752</v>
      </c>
      <c r="D44" s="0" t="n">
        <v>9</v>
      </c>
      <c r="E44" s="0" t="n">
        <v>1</v>
      </c>
      <c r="F44" s="0" t="s">
        <v>751</v>
      </c>
      <c r="G44" s="0" t="n">
        <v>6812</v>
      </c>
      <c r="H44" s="0" t="n">
        <v>1990</v>
      </c>
      <c r="I44" s="0" t="n">
        <v>50860</v>
      </c>
    </row>
    <row r="45" customFormat="false" ht="12.75" hidden="false" customHeight="false" outlineLevel="0" collapsed="false">
      <c r="A45" s="0" t="n">
        <v>902730</v>
      </c>
      <c r="B45" s="0" t="s">
        <v>752</v>
      </c>
      <c r="D45" s="0" t="n">
        <v>9</v>
      </c>
      <c r="E45" s="0" t="n">
        <v>1</v>
      </c>
      <c r="F45" s="0" t="s">
        <v>751</v>
      </c>
      <c r="G45" s="0" t="n">
        <v>6812</v>
      </c>
      <c r="H45" s="0" t="n">
        <v>1988</v>
      </c>
      <c r="I45" s="0" t="n">
        <v>50860</v>
      </c>
    </row>
    <row r="46" customFormat="false" ht="12.75" hidden="false" customHeight="false" outlineLevel="0" collapsed="false">
      <c r="A46" s="0" t="n">
        <v>902910</v>
      </c>
      <c r="B46" s="0" t="s">
        <v>753</v>
      </c>
      <c r="D46" s="0" t="n">
        <v>9</v>
      </c>
      <c r="E46" s="0" t="n">
        <v>1</v>
      </c>
      <c r="F46" s="0" t="s">
        <v>754</v>
      </c>
      <c r="G46" s="0" t="n">
        <v>6470</v>
      </c>
      <c r="H46" s="0" t="n">
        <v>1992</v>
      </c>
      <c r="I46" s="0" t="n">
        <v>52980</v>
      </c>
    </row>
    <row r="47" customFormat="false" ht="12.75" hidden="false" customHeight="false" outlineLevel="0" collapsed="false">
      <c r="A47" s="0" t="n">
        <v>902910</v>
      </c>
      <c r="B47" s="0" t="s">
        <v>755</v>
      </c>
      <c r="D47" s="0" t="n">
        <v>9</v>
      </c>
      <c r="E47" s="0" t="n">
        <v>1</v>
      </c>
      <c r="F47" s="0" t="s">
        <v>754</v>
      </c>
      <c r="G47" s="0" t="n">
        <v>6470</v>
      </c>
      <c r="H47" s="0" t="n">
        <v>1990</v>
      </c>
      <c r="I47" s="0" t="n">
        <v>52980</v>
      </c>
    </row>
    <row r="48" customFormat="false" ht="12.75" hidden="false" customHeight="false" outlineLevel="0" collapsed="false">
      <c r="A48" s="0" t="n">
        <v>902910</v>
      </c>
      <c r="B48" s="0" t="s">
        <v>755</v>
      </c>
      <c r="D48" s="0" t="n">
        <v>9</v>
      </c>
      <c r="E48" s="0" t="n">
        <v>1</v>
      </c>
      <c r="F48" s="0" t="s">
        <v>754</v>
      </c>
      <c r="G48" s="0" t="n">
        <v>6470</v>
      </c>
      <c r="H48" s="0" t="n">
        <v>1988</v>
      </c>
      <c r="I48" s="0" t="n">
        <v>52980</v>
      </c>
    </row>
    <row r="49" customFormat="false" ht="12.75" hidden="false" customHeight="false" outlineLevel="0" collapsed="false">
      <c r="A49" s="0" t="n">
        <v>900910</v>
      </c>
      <c r="B49" s="0" t="s">
        <v>738</v>
      </c>
      <c r="D49" s="0" t="n">
        <v>9</v>
      </c>
      <c r="E49" s="0" t="n">
        <v>1</v>
      </c>
      <c r="F49" s="0" t="s">
        <v>756</v>
      </c>
      <c r="G49" s="0" t="n">
        <v>6851</v>
      </c>
      <c r="H49" s="0" t="n">
        <v>1988</v>
      </c>
      <c r="I49" s="0" t="n">
        <v>56060</v>
      </c>
    </row>
    <row r="50" customFormat="false" ht="12.75" hidden="false" customHeight="false" outlineLevel="0" collapsed="false">
      <c r="A50" s="0" t="n">
        <v>903090</v>
      </c>
      <c r="B50" s="0" t="s">
        <v>757</v>
      </c>
      <c r="D50" s="0" t="n">
        <v>9</v>
      </c>
      <c r="E50" s="0" t="n">
        <v>1</v>
      </c>
      <c r="F50" s="0" t="s">
        <v>756</v>
      </c>
      <c r="G50" s="0" t="n">
        <v>6852</v>
      </c>
      <c r="H50" s="0" t="n">
        <v>1992</v>
      </c>
      <c r="I50" s="0" t="n">
        <v>56060</v>
      </c>
    </row>
    <row r="51" customFormat="false" ht="12.75" hidden="false" customHeight="false" outlineLevel="0" collapsed="false">
      <c r="A51" s="0" t="n">
        <v>903090</v>
      </c>
      <c r="B51" s="0" t="s">
        <v>758</v>
      </c>
      <c r="D51" s="0" t="n">
        <v>9</v>
      </c>
      <c r="E51" s="0" t="n">
        <v>1</v>
      </c>
      <c r="F51" s="0" t="s">
        <v>756</v>
      </c>
      <c r="G51" s="0" t="n">
        <v>6852</v>
      </c>
      <c r="H51" s="0" t="n">
        <v>1990</v>
      </c>
      <c r="I51" s="0" t="n">
        <v>56060</v>
      </c>
    </row>
    <row r="52" customFormat="false" ht="12.75" hidden="false" customHeight="false" outlineLevel="0" collapsed="false">
      <c r="A52" s="0" t="n">
        <v>903090</v>
      </c>
      <c r="B52" s="0" t="s">
        <v>758</v>
      </c>
      <c r="D52" s="0" t="n">
        <v>9</v>
      </c>
      <c r="E52" s="0" t="n">
        <v>1</v>
      </c>
      <c r="F52" s="0" t="s">
        <v>756</v>
      </c>
      <c r="G52" s="0" t="n">
        <v>6852</v>
      </c>
      <c r="H52" s="0" t="n">
        <v>1988</v>
      </c>
      <c r="I52" s="0" t="n">
        <v>56060</v>
      </c>
    </row>
    <row r="53" customFormat="false" ht="12.75" hidden="false" customHeight="false" outlineLevel="0" collapsed="false">
      <c r="A53" s="0" t="n">
        <v>903810</v>
      </c>
      <c r="B53" s="0" t="s">
        <v>759</v>
      </c>
      <c r="D53" s="0" t="n">
        <v>9</v>
      </c>
      <c r="E53" s="0" t="n">
        <v>1</v>
      </c>
      <c r="F53" s="0" t="s">
        <v>760</v>
      </c>
      <c r="G53" s="0" t="n">
        <v>6877</v>
      </c>
      <c r="H53" s="0" t="n">
        <v>1992</v>
      </c>
      <c r="I53" s="0" t="n">
        <v>63970</v>
      </c>
    </row>
    <row r="54" customFormat="false" ht="12.75" hidden="false" customHeight="false" outlineLevel="0" collapsed="false">
      <c r="A54" s="0" t="n">
        <v>903810</v>
      </c>
      <c r="B54" s="0" t="s">
        <v>761</v>
      </c>
      <c r="D54" s="0" t="n">
        <v>9</v>
      </c>
      <c r="E54" s="0" t="n">
        <v>1</v>
      </c>
      <c r="F54" s="0" t="s">
        <v>760</v>
      </c>
      <c r="G54" s="0" t="n">
        <v>6877</v>
      </c>
      <c r="H54" s="0" t="n">
        <v>1990</v>
      </c>
      <c r="I54" s="0" t="n">
        <v>63970</v>
      </c>
    </row>
    <row r="55" customFormat="false" ht="12.75" hidden="false" customHeight="false" outlineLevel="0" collapsed="false">
      <c r="A55" s="0" t="n">
        <v>903810</v>
      </c>
      <c r="B55" s="0" t="s">
        <v>761</v>
      </c>
      <c r="D55" s="0" t="n">
        <v>9</v>
      </c>
      <c r="E55" s="0" t="n">
        <v>1</v>
      </c>
      <c r="F55" s="0" t="s">
        <v>760</v>
      </c>
      <c r="G55" s="0" t="n">
        <v>6877</v>
      </c>
      <c r="H55" s="0" t="n">
        <v>1988</v>
      </c>
      <c r="I55" s="0" t="n">
        <v>63970</v>
      </c>
    </row>
    <row r="56" customFormat="false" ht="12.75" hidden="false" customHeight="false" outlineLevel="0" collapsed="false">
      <c r="A56" s="0" t="n">
        <v>904050</v>
      </c>
      <c r="B56" s="0" t="s">
        <v>762</v>
      </c>
      <c r="D56" s="0" t="n">
        <v>9</v>
      </c>
      <c r="E56" s="0" t="n">
        <v>1</v>
      </c>
      <c r="F56" s="0" t="s">
        <v>763</v>
      </c>
      <c r="G56" s="0" t="n">
        <v>6484</v>
      </c>
      <c r="H56" s="0" t="n">
        <v>1992</v>
      </c>
      <c r="I56" s="0" t="n">
        <v>68170</v>
      </c>
    </row>
    <row r="57" customFormat="false" ht="12.75" hidden="false" customHeight="false" outlineLevel="0" collapsed="false">
      <c r="A57" s="0" t="n">
        <v>904050</v>
      </c>
      <c r="B57" s="0" t="s">
        <v>764</v>
      </c>
      <c r="D57" s="0" t="n">
        <v>9</v>
      </c>
      <c r="E57" s="0" t="n">
        <v>1</v>
      </c>
      <c r="F57" s="0" t="s">
        <v>763</v>
      </c>
      <c r="G57" s="0" t="n">
        <v>6484</v>
      </c>
      <c r="H57" s="0" t="n">
        <v>1990</v>
      </c>
      <c r="I57" s="0" t="n">
        <v>68170</v>
      </c>
    </row>
    <row r="58" customFormat="false" ht="12.75" hidden="false" customHeight="false" outlineLevel="0" collapsed="false">
      <c r="A58" s="0" t="n">
        <v>904050</v>
      </c>
      <c r="B58" s="0" t="s">
        <v>764</v>
      </c>
      <c r="D58" s="0" t="n">
        <v>9</v>
      </c>
      <c r="E58" s="0" t="n">
        <v>1</v>
      </c>
      <c r="F58" s="0" t="s">
        <v>763</v>
      </c>
      <c r="G58" s="0" t="n">
        <v>6484</v>
      </c>
      <c r="H58" s="0" t="n">
        <v>1988</v>
      </c>
      <c r="I58" s="0" t="n">
        <v>68170</v>
      </c>
    </row>
    <row r="59" customFormat="false" ht="12.75" hidden="false" customHeight="false" outlineLevel="0" collapsed="false">
      <c r="A59" s="0" t="n">
        <v>904080</v>
      </c>
      <c r="B59" s="0" t="s">
        <v>765</v>
      </c>
      <c r="D59" s="0" t="n">
        <v>9</v>
      </c>
      <c r="E59" s="0" t="n">
        <v>1</v>
      </c>
      <c r="F59" s="0" t="s">
        <v>766</v>
      </c>
      <c r="G59" s="0" t="n">
        <v>6784</v>
      </c>
      <c r="H59" s="0" t="n">
        <v>1992</v>
      </c>
      <c r="I59" s="0" t="n">
        <v>68310</v>
      </c>
    </row>
    <row r="60" customFormat="false" ht="12.75" hidden="false" customHeight="false" outlineLevel="0" collapsed="false">
      <c r="A60" s="0" t="n">
        <v>904080</v>
      </c>
      <c r="B60" s="0" t="s">
        <v>767</v>
      </c>
      <c r="D60" s="0" t="n">
        <v>9</v>
      </c>
      <c r="E60" s="0" t="n">
        <v>1</v>
      </c>
      <c r="F60" s="0" t="s">
        <v>766</v>
      </c>
      <c r="G60" s="0" t="n">
        <v>6784</v>
      </c>
      <c r="H60" s="0" t="n">
        <v>1990</v>
      </c>
      <c r="I60" s="0" t="n">
        <v>68310</v>
      </c>
    </row>
    <row r="61" customFormat="false" ht="12.75" hidden="false" customHeight="false" outlineLevel="0" collapsed="false">
      <c r="A61" s="0" t="n">
        <v>904080</v>
      </c>
      <c r="B61" s="0" t="s">
        <v>767</v>
      </c>
      <c r="D61" s="0" t="n">
        <v>9</v>
      </c>
      <c r="E61" s="0" t="n">
        <v>1</v>
      </c>
      <c r="F61" s="0" t="s">
        <v>766</v>
      </c>
      <c r="G61" s="0" t="n">
        <v>6784</v>
      </c>
      <c r="H61" s="0" t="n">
        <v>1988</v>
      </c>
      <c r="I61" s="0" t="n">
        <v>68310</v>
      </c>
    </row>
    <row r="62" customFormat="false" ht="12.75" hidden="false" customHeight="false" outlineLevel="0" collapsed="false">
      <c r="A62" s="0" t="n">
        <v>904320</v>
      </c>
      <c r="B62" s="0" t="s">
        <v>768</v>
      </c>
      <c r="D62" s="0" t="n">
        <v>9</v>
      </c>
      <c r="E62" s="0" t="n">
        <v>1</v>
      </c>
      <c r="F62" s="0" t="s">
        <v>769</v>
      </c>
      <c r="G62" s="0" t="n">
        <v>6902</v>
      </c>
      <c r="H62" s="0" t="n">
        <v>1990</v>
      </c>
      <c r="I62" s="0" t="n">
        <v>73070</v>
      </c>
    </row>
    <row r="63" customFormat="false" ht="12.75" hidden="false" customHeight="false" outlineLevel="0" collapsed="false">
      <c r="A63" s="0" t="n">
        <v>904320</v>
      </c>
      <c r="B63" s="0" t="s">
        <v>768</v>
      </c>
      <c r="D63" s="0" t="n">
        <v>9</v>
      </c>
      <c r="E63" s="0" t="n">
        <v>1</v>
      </c>
      <c r="F63" s="0" t="s">
        <v>769</v>
      </c>
      <c r="G63" s="0" t="n">
        <v>6902</v>
      </c>
      <c r="H63" s="0" t="n">
        <v>1988</v>
      </c>
      <c r="I63" s="0" t="n">
        <v>73070</v>
      </c>
    </row>
    <row r="64" customFormat="false" ht="12.75" hidden="false" customHeight="false" outlineLevel="0" collapsed="false">
      <c r="A64" s="0" t="n">
        <v>904320</v>
      </c>
      <c r="B64" s="0" t="s">
        <v>770</v>
      </c>
      <c r="D64" s="0" t="n">
        <v>9</v>
      </c>
      <c r="E64" s="0" t="n">
        <v>1</v>
      </c>
      <c r="F64" s="0" t="s">
        <v>769</v>
      </c>
      <c r="G64" s="0" t="n">
        <v>6904</v>
      </c>
      <c r="H64" s="0" t="n">
        <v>1992</v>
      </c>
      <c r="I64" s="0" t="n">
        <v>73070</v>
      </c>
    </row>
    <row r="65" customFormat="false" ht="12.75" hidden="false" customHeight="false" outlineLevel="0" collapsed="false">
      <c r="A65" s="0" t="n">
        <v>904440</v>
      </c>
      <c r="B65" s="0" t="s">
        <v>771</v>
      </c>
      <c r="D65" s="0" t="n">
        <v>9</v>
      </c>
      <c r="E65" s="0" t="n">
        <v>1</v>
      </c>
      <c r="F65" s="0" t="s">
        <v>772</v>
      </c>
      <c r="G65" s="0" t="n">
        <v>6497</v>
      </c>
      <c r="H65" s="0" t="n">
        <v>1992</v>
      </c>
      <c r="I65" s="0" t="n">
        <v>74190</v>
      </c>
    </row>
    <row r="66" customFormat="false" ht="12.75" hidden="false" customHeight="false" outlineLevel="0" collapsed="false">
      <c r="A66" s="0" t="n">
        <v>904440</v>
      </c>
      <c r="B66" s="0" t="s">
        <v>773</v>
      </c>
      <c r="D66" s="0" t="n">
        <v>9</v>
      </c>
      <c r="E66" s="0" t="n">
        <v>1</v>
      </c>
      <c r="F66" s="0" t="s">
        <v>772</v>
      </c>
      <c r="G66" s="0" t="n">
        <v>6497</v>
      </c>
      <c r="H66" s="0" t="n">
        <v>1990</v>
      </c>
      <c r="I66" s="0" t="n">
        <v>74190</v>
      </c>
    </row>
    <row r="67" customFormat="false" ht="12.75" hidden="false" customHeight="false" outlineLevel="0" collapsed="false">
      <c r="A67" s="0" t="n">
        <v>904440</v>
      </c>
      <c r="B67" s="0" t="s">
        <v>773</v>
      </c>
      <c r="D67" s="0" t="n">
        <v>9</v>
      </c>
      <c r="E67" s="0" t="n">
        <v>1</v>
      </c>
      <c r="F67" s="0" t="s">
        <v>772</v>
      </c>
      <c r="G67" s="0" t="n">
        <v>6497</v>
      </c>
      <c r="H67" s="0" t="n">
        <v>1988</v>
      </c>
      <c r="I67" s="0" t="n">
        <v>74190</v>
      </c>
    </row>
    <row r="68" customFormat="false" ht="12.75" hidden="false" customHeight="false" outlineLevel="0" collapsed="false">
      <c r="A68" s="0" t="n">
        <v>904620</v>
      </c>
      <c r="B68" s="0" t="s">
        <v>774</v>
      </c>
      <c r="D68" s="0" t="n">
        <v>9</v>
      </c>
      <c r="E68" s="0" t="n">
        <v>1</v>
      </c>
      <c r="F68" s="0" t="s">
        <v>775</v>
      </c>
      <c r="G68" s="0" t="n">
        <v>6611</v>
      </c>
      <c r="H68" s="0" t="n">
        <v>1992</v>
      </c>
      <c r="I68" s="0" t="n">
        <v>77200</v>
      </c>
    </row>
    <row r="69" customFormat="false" ht="12.75" hidden="false" customHeight="false" outlineLevel="0" collapsed="false">
      <c r="A69" s="0" t="n">
        <v>904620</v>
      </c>
      <c r="B69" s="0" t="s">
        <v>776</v>
      </c>
      <c r="D69" s="0" t="n">
        <v>9</v>
      </c>
      <c r="E69" s="0" t="n">
        <v>1</v>
      </c>
      <c r="F69" s="0" t="s">
        <v>775</v>
      </c>
      <c r="G69" s="0" t="n">
        <v>6611</v>
      </c>
      <c r="H69" s="0" t="n">
        <v>1990</v>
      </c>
      <c r="I69" s="0" t="n">
        <v>77200</v>
      </c>
    </row>
    <row r="70" customFormat="false" ht="12.75" hidden="false" customHeight="false" outlineLevel="0" collapsed="false">
      <c r="A70" s="0" t="n">
        <v>904620</v>
      </c>
      <c r="B70" s="0" t="s">
        <v>776</v>
      </c>
      <c r="D70" s="0" t="n">
        <v>9</v>
      </c>
      <c r="E70" s="0" t="n">
        <v>1</v>
      </c>
      <c r="F70" s="0" t="s">
        <v>775</v>
      </c>
      <c r="G70" s="0" t="n">
        <v>6611</v>
      </c>
      <c r="H70" s="0" t="n">
        <v>1988</v>
      </c>
      <c r="I70" s="0" t="n">
        <v>77200</v>
      </c>
    </row>
    <row r="71" customFormat="false" ht="12.75" hidden="false" customHeight="false" outlineLevel="0" collapsed="false">
      <c r="A71" s="0" t="n">
        <v>905010</v>
      </c>
      <c r="B71" s="0" t="s">
        <v>777</v>
      </c>
      <c r="D71" s="0" t="n">
        <v>9</v>
      </c>
      <c r="E71" s="0" t="n">
        <v>1</v>
      </c>
      <c r="F71" s="0" t="s">
        <v>778</v>
      </c>
      <c r="G71" s="0" t="n">
        <v>6883</v>
      </c>
      <c r="H71" s="0" t="n">
        <v>1992</v>
      </c>
      <c r="I71" s="0" t="n">
        <v>83430</v>
      </c>
    </row>
    <row r="72" customFormat="false" ht="12.75" hidden="false" customHeight="false" outlineLevel="0" collapsed="false">
      <c r="A72" s="0" t="n">
        <v>905010</v>
      </c>
      <c r="B72" s="0" t="s">
        <v>779</v>
      </c>
      <c r="D72" s="0" t="n">
        <v>9</v>
      </c>
      <c r="E72" s="0" t="n">
        <v>1</v>
      </c>
      <c r="F72" s="0" t="s">
        <v>778</v>
      </c>
      <c r="G72" s="0" t="n">
        <v>6883</v>
      </c>
      <c r="H72" s="0" t="n">
        <v>1990</v>
      </c>
      <c r="I72" s="0" t="n">
        <v>83430</v>
      </c>
    </row>
    <row r="73" customFormat="false" ht="12.75" hidden="false" customHeight="false" outlineLevel="0" collapsed="false">
      <c r="A73" s="0" t="n">
        <v>905010</v>
      </c>
      <c r="B73" s="0" t="s">
        <v>779</v>
      </c>
      <c r="D73" s="0" t="n">
        <v>9</v>
      </c>
      <c r="E73" s="0" t="n">
        <v>1</v>
      </c>
      <c r="F73" s="0" t="s">
        <v>778</v>
      </c>
      <c r="G73" s="0" t="n">
        <v>6883</v>
      </c>
      <c r="H73" s="0" t="n">
        <v>1988</v>
      </c>
      <c r="I73" s="0" t="n">
        <v>83430</v>
      </c>
    </row>
    <row r="74" customFormat="false" ht="12.75" hidden="false" customHeight="false" outlineLevel="0" collapsed="false">
      <c r="A74" s="0" t="n">
        <v>905040</v>
      </c>
      <c r="B74" s="0" t="s">
        <v>780</v>
      </c>
      <c r="D74" s="0" t="n">
        <v>9</v>
      </c>
      <c r="E74" s="0" t="n">
        <v>1</v>
      </c>
      <c r="F74" s="0" t="s">
        <v>781</v>
      </c>
      <c r="G74" s="0" t="n">
        <v>6880</v>
      </c>
      <c r="H74" s="0" t="n">
        <v>1992</v>
      </c>
      <c r="I74" s="0" t="n">
        <v>83500</v>
      </c>
    </row>
    <row r="75" customFormat="false" ht="12.75" hidden="false" customHeight="false" outlineLevel="0" collapsed="false">
      <c r="A75" s="0" t="n">
        <v>905040</v>
      </c>
      <c r="B75" s="0" t="s">
        <v>782</v>
      </c>
      <c r="D75" s="0" t="n">
        <v>9</v>
      </c>
      <c r="E75" s="0" t="n">
        <v>1</v>
      </c>
      <c r="F75" s="0" t="s">
        <v>781</v>
      </c>
      <c r="G75" s="0" t="n">
        <v>6880</v>
      </c>
      <c r="H75" s="0" t="n">
        <v>1990</v>
      </c>
      <c r="I75" s="0" t="n">
        <v>83500</v>
      </c>
    </row>
    <row r="76" customFormat="false" ht="12.75" hidden="false" customHeight="false" outlineLevel="0" collapsed="false">
      <c r="A76" s="0" t="n">
        <v>905040</v>
      </c>
      <c r="B76" s="0" t="s">
        <v>782</v>
      </c>
      <c r="D76" s="0" t="n">
        <v>9</v>
      </c>
      <c r="E76" s="0" t="n">
        <v>1</v>
      </c>
      <c r="F76" s="0" t="s">
        <v>781</v>
      </c>
      <c r="G76" s="0" t="n">
        <v>6880</v>
      </c>
      <c r="H76" s="0" t="n">
        <v>1988</v>
      </c>
      <c r="I76" s="0" t="n">
        <v>83500</v>
      </c>
    </row>
    <row r="77" customFormat="false" ht="12.75" hidden="false" customHeight="false" outlineLevel="0" collapsed="false">
      <c r="A77" s="0" t="n">
        <v>905130</v>
      </c>
      <c r="B77" s="0" t="s">
        <v>783</v>
      </c>
      <c r="D77" s="0" t="n">
        <v>9</v>
      </c>
      <c r="E77" s="0" t="n">
        <v>1</v>
      </c>
      <c r="F77" s="0" t="s">
        <v>784</v>
      </c>
      <c r="G77" s="0" t="n">
        <v>6897</v>
      </c>
      <c r="H77" s="0" t="n">
        <v>1992</v>
      </c>
      <c r="I77" s="0" t="n">
        <v>86370</v>
      </c>
    </row>
    <row r="78" customFormat="false" ht="12.75" hidden="false" customHeight="false" outlineLevel="0" collapsed="false">
      <c r="A78" s="0" t="n">
        <v>905130</v>
      </c>
      <c r="B78" s="0" t="s">
        <v>785</v>
      </c>
      <c r="D78" s="0" t="n">
        <v>9</v>
      </c>
      <c r="E78" s="0" t="n">
        <v>1</v>
      </c>
      <c r="F78" s="0" t="s">
        <v>784</v>
      </c>
      <c r="G78" s="0" t="n">
        <v>6897</v>
      </c>
      <c r="H78" s="0" t="n">
        <v>1990</v>
      </c>
      <c r="I78" s="0" t="n">
        <v>86370</v>
      </c>
    </row>
    <row r="79" customFormat="false" ht="12.75" hidden="false" customHeight="false" outlineLevel="0" collapsed="false">
      <c r="A79" s="0" t="n">
        <v>905130</v>
      </c>
      <c r="B79" s="0" t="s">
        <v>785</v>
      </c>
      <c r="D79" s="0" t="n">
        <v>9</v>
      </c>
      <c r="E79" s="0" t="n">
        <v>1</v>
      </c>
      <c r="F79" s="0" t="s">
        <v>784</v>
      </c>
      <c r="G79" s="0" t="n">
        <v>6897</v>
      </c>
      <c r="H79" s="0" t="n">
        <v>1988</v>
      </c>
      <c r="I79" s="0" t="n">
        <v>86370</v>
      </c>
    </row>
    <row r="80" customFormat="false" ht="12.75" hidden="false" customHeight="false" outlineLevel="0" collapsed="false">
      <c r="A80" s="0" t="n">
        <v>900120</v>
      </c>
      <c r="B80" s="0" t="s">
        <v>786</v>
      </c>
      <c r="D80" s="0" t="n">
        <v>9</v>
      </c>
      <c r="E80" s="0" t="n">
        <v>3</v>
      </c>
      <c r="F80" s="0" t="s">
        <v>787</v>
      </c>
      <c r="G80" s="0" t="n">
        <v>6001</v>
      </c>
      <c r="H80" s="0" t="n">
        <v>1992</v>
      </c>
      <c r="I80" s="0" t="n">
        <v>2060</v>
      </c>
    </row>
    <row r="81" customFormat="false" ht="12.75" hidden="false" customHeight="false" outlineLevel="0" collapsed="false">
      <c r="A81" s="0" t="n">
        <v>900120</v>
      </c>
      <c r="B81" s="0" t="s">
        <v>788</v>
      </c>
      <c r="D81" s="0" t="n">
        <v>9</v>
      </c>
      <c r="E81" s="0" t="n">
        <v>3</v>
      </c>
      <c r="F81" s="0" t="s">
        <v>787</v>
      </c>
      <c r="G81" s="0" t="n">
        <v>6001</v>
      </c>
      <c r="H81" s="0" t="n">
        <v>1990</v>
      </c>
      <c r="I81" s="0" t="n">
        <v>2060</v>
      </c>
    </row>
    <row r="82" customFormat="false" ht="12.75" hidden="false" customHeight="false" outlineLevel="0" collapsed="false">
      <c r="A82" s="0" t="n">
        <v>900120</v>
      </c>
      <c r="B82" s="0" t="s">
        <v>788</v>
      </c>
      <c r="D82" s="0" t="n">
        <v>9</v>
      </c>
      <c r="E82" s="0" t="n">
        <v>3</v>
      </c>
      <c r="F82" s="0" t="s">
        <v>787</v>
      </c>
      <c r="G82" s="0" t="n">
        <v>6001</v>
      </c>
      <c r="H82" s="0" t="n">
        <v>1988</v>
      </c>
      <c r="I82" s="0" t="n">
        <v>2060</v>
      </c>
    </row>
    <row r="83" customFormat="false" ht="12.75" hidden="false" customHeight="false" outlineLevel="0" collapsed="false">
      <c r="A83" s="0" t="n">
        <v>900210</v>
      </c>
      <c r="B83" s="0" t="s">
        <v>789</v>
      </c>
      <c r="D83" s="0" t="n">
        <v>9</v>
      </c>
      <c r="E83" s="0" t="n">
        <v>3</v>
      </c>
      <c r="F83" s="0" t="s">
        <v>790</v>
      </c>
      <c r="G83" s="0" t="n">
        <v>6037</v>
      </c>
      <c r="H83" s="0" t="n">
        <v>1992</v>
      </c>
      <c r="I83" s="0" t="n">
        <v>4300</v>
      </c>
    </row>
    <row r="84" customFormat="false" ht="12.75" hidden="false" customHeight="false" outlineLevel="0" collapsed="false">
      <c r="A84" s="0" t="n">
        <v>900210</v>
      </c>
      <c r="B84" s="0" t="s">
        <v>791</v>
      </c>
      <c r="D84" s="0" t="n">
        <v>9</v>
      </c>
      <c r="E84" s="0" t="n">
        <v>3</v>
      </c>
      <c r="F84" s="0" t="s">
        <v>790</v>
      </c>
      <c r="G84" s="0" t="n">
        <v>6037</v>
      </c>
      <c r="H84" s="0" t="n">
        <v>1990</v>
      </c>
      <c r="I84" s="0" t="n">
        <v>4300</v>
      </c>
    </row>
    <row r="85" customFormat="false" ht="12.75" hidden="false" customHeight="false" outlineLevel="0" collapsed="false">
      <c r="A85" s="0" t="n">
        <v>900210</v>
      </c>
      <c r="B85" s="0" t="s">
        <v>791</v>
      </c>
      <c r="D85" s="0" t="n">
        <v>9</v>
      </c>
      <c r="E85" s="0" t="n">
        <v>3</v>
      </c>
      <c r="F85" s="0" t="s">
        <v>790</v>
      </c>
      <c r="G85" s="0" t="n">
        <v>6037</v>
      </c>
      <c r="H85" s="0" t="n">
        <v>1988</v>
      </c>
      <c r="I85" s="0" t="n">
        <v>4300</v>
      </c>
    </row>
    <row r="86" customFormat="false" ht="12.75" hidden="false" customHeight="false" outlineLevel="0" collapsed="false">
      <c r="A86" s="0" t="n">
        <v>900330</v>
      </c>
      <c r="B86" s="0" t="s">
        <v>792</v>
      </c>
      <c r="D86" s="0" t="n">
        <v>9</v>
      </c>
      <c r="E86" s="0" t="n">
        <v>3</v>
      </c>
      <c r="F86" s="0" t="s">
        <v>793</v>
      </c>
      <c r="G86" s="0" t="n">
        <v>6002</v>
      </c>
      <c r="H86" s="0" t="n">
        <v>1992</v>
      </c>
      <c r="I86" s="0" t="n">
        <v>5910</v>
      </c>
    </row>
    <row r="87" customFormat="false" ht="12.75" hidden="false" customHeight="false" outlineLevel="0" collapsed="false">
      <c r="A87" s="0" t="n">
        <v>900330</v>
      </c>
      <c r="B87" s="0" t="s">
        <v>794</v>
      </c>
      <c r="D87" s="0" t="n">
        <v>9</v>
      </c>
      <c r="E87" s="0" t="n">
        <v>3</v>
      </c>
      <c r="F87" s="0" t="s">
        <v>793</v>
      </c>
      <c r="G87" s="0" t="n">
        <v>6002</v>
      </c>
      <c r="H87" s="0" t="n">
        <v>1990</v>
      </c>
      <c r="I87" s="0" t="n">
        <v>5910</v>
      </c>
    </row>
    <row r="88" customFormat="false" ht="12.75" hidden="false" customHeight="false" outlineLevel="0" collapsed="false">
      <c r="A88" s="0" t="n">
        <v>900330</v>
      </c>
      <c r="B88" s="0" t="s">
        <v>794</v>
      </c>
      <c r="D88" s="0" t="n">
        <v>9</v>
      </c>
      <c r="E88" s="0" t="n">
        <v>3</v>
      </c>
      <c r="F88" s="0" t="s">
        <v>793</v>
      </c>
      <c r="G88" s="0" t="n">
        <v>6002</v>
      </c>
      <c r="H88" s="0" t="n">
        <v>1988</v>
      </c>
      <c r="I88" s="0" t="n">
        <v>5910</v>
      </c>
    </row>
    <row r="89" customFormat="false" ht="12.75" hidden="false" customHeight="false" outlineLevel="0" collapsed="false">
      <c r="A89" s="0" t="n">
        <v>900510</v>
      </c>
      <c r="B89" s="0" t="s">
        <v>795</v>
      </c>
      <c r="D89" s="0" t="n">
        <v>9</v>
      </c>
      <c r="E89" s="0" t="n">
        <v>3</v>
      </c>
      <c r="F89" s="0" t="s">
        <v>796</v>
      </c>
      <c r="G89" s="0" t="n">
        <v>6010</v>
      </c>
      <c r="H89" s="0" t="n">
        <v>1990</v>
      </c>
      <c r="I89" s="0" t="n">
        <v>8490</v>
      </c>
    </row>
    <row r="90" customFormat="false" ht="12.75" hidden="false" customHeight="false" outlineLevel="0" collapsed="false">
      <c r="A90" s="0" t="n">
        <v>900510</v>
      </c>
      <c r="B90" s="0" t="s">
        <v>795</v>
      </c>
      <c r="D90" s="0" t="n">
        <v>9</v>
      </c>
      <c r="E90" s="0" t="n">
        <v>3</v>
      </c>
      <c r="F90" s="0" t="s">
        <v>796</v>
      </c>
      <c r="G90" s="0" t="n">
        <v>6010</v>
      </c>
      <c r="H90" s="0" t="n">
        <v>1988</v>
      </c>
      <c r="I90" s="0" t="n">
        <v>8490</v>
      </c>
    </row>
    <row r="91" customFormat="false" ht="12.75" hidden="false" customHeight="false" outlineLevel="0" collapsed="false">
      <c r="A91" s="0" t="n">
        <v>900510</v>
      </c>
      <c r="B91" s="0" t="s">
        <v>797</v>
      </c>
      <c r="D91" s="0" t="n">
        <v>9</v>
      </c>
      <c r="E91" s="0" t="n">
        <v>3</v>
      </c>
      <c r="F91" s="0" t="s">
        <v>796</v>
      </c>
      <c r="G91" s="0" t="n">
        <v>6011</v>
      </c>
      <c r="H91" s="0" t="n">
        <v>1992</v>
      </c>
      <c r="I91" s="0" t="n">
        <v>8490</v>
      </c>
    </row>
    <row r="92" customFormat="false" ht="12.75" hidden="false" customHeight="false" outlineLevel="0" collapsed="false">
      <c r="A92" s="0" t="n">
        <v>903520</v>
      </c>
      <c r="B92" s="0" t="s">
        <v>798</v>
      </c>
      <c r="D92" s="0" t="n">
        <v>9</v>
      </c>
      <c r="E92" s="0" t="n">
        <v>3</v>
      </c>
      <c r="F92" s="0" t="s">
        <v>799</v>
      </c>
      <c r="G92" s="0" t="n">
        <v>6013</v>
      </c>
      <c r="H92" s="0" t="n">
        <v>1992</v>
      </c>
      <c r="I92" s="0" t="n">
        <v>10100</v>
      </c>
    </row>
    <row r="93" customFormat="false" ht="12.75" hidden="false" customHeight="false" outlineLevel="0" collapsed="false">
      <c r="A93" s="0" t="n">
        <v>903520</v>
      </c>
      <c r="B93" s="0" t="s">
        <v>800</v>
      </c>
      <c r="D93" s="0" t="n">
        <v>9</v>
      </c>
      <c r="E93" s="0" t="n">
        <v>3</v>
      </c>
      <c r="F93" s="0" t="s">
        <v>799</v>
      </c>
      <c r="G93" s="0" t="n">
        <v>6013</v>
      </c>
      <c r="H93" s="0" t="n">
        <v>1990</v>
      </c>
      <c r="I93" s="0" t="n">
        <v>10100</v>
      </c>
    </row>
    <row r="94" customFormat="false" ht="12.75" hidden="false" customHeight="false" outlineLevel="0" collapsed="false">
      <c r="A94" s="0" t="n">
        <v>903520</v>
      </c>
      <c r="B94" s="0" t="s">
        <v>800</v>
      </c>
      <c r="D94" s="0" t="n">
        <v>9</v>
      </c>
      <c r="E94" s="0" t="n">
        <v>3</v>
      </c>
      <c r="F94" s="0" t="s">
        <v>799</v>
      </c>
      <c r="G94" s="0" t="n">
        <v>6013</v>
      </c>
      <c r="H94" s="0" t="n">
        <v>1988</v>
      </c>
      <c r="I94" s="0" t="n">
        <v>10100</v>
      </c>
    </row>
    <row r="95" customFormat="false" ht="12.75" hidden="false" customHeight="false" outlineLevel="0" collapsed="false">
      <c r="A95" s="0" t="n">
        <v>900690</v>
      </c>
      <c r="B95" s="0" t="s">
        <v>801</v>
      </c>
      <c r="D95" s="0" t="n">
        <v>9</v>
      </c>
      <c r="E95" s="0" t="n">
        <v>3</v>
      </c>
      <c r="F95" s="0" t="s">
        <v>802</v>
      </c>
      <c r="G95" s="0" t="n">
        <v>6022</v>
      </c>
      <c r="H95" s="0" t="n">
        <v>1992</v>
      </c>
      <c r="I95" s="0" t="n">
        <v>0</v>
      </c>
    </row>
    <row r="96" customFormat="false" ht="12.75" hidden="false" customHeight="false" outlineLevel="0" collapsed="false">
      <c r="A96" s="0" t="n">
        <v>900690</v>
      </c>
      <c r="B96" s="0" t="s">
        <v>803</v>
      </c>
      <c r="D96" s="0" t="n">
        <v>9</v>
      </c>
      <c r="E96" s="0" t="n">
        <v>3</v>
      </c>
      <c r="F96" s="0" t="s">
        <v>802</v>
      </c>
      <c r="G96" s="0" t="n">
        <v>6022</v>
      </c>
      <c r="H96" s="0" t="n">
        <v>1990</v>
      </c>
      <c r="I96" s="0" t="n">
        <v>0</v>
      </c>
    </row>
    <row r="97" customFormat="false" ht="12.75" hidden="false" customHeight="false" outlineLevel="0" collapsed="false">
      <c r="A97" s="0" t="n">
        <v>900690</v>
      </c>
      <c r="B97" s="0" t="s">
        <v>803</v>
      </c>
      <c r="D97" s="0" t="n">
        <v>9</v>
      </c>
      <c r="E97" s="0" t="n">
        <v>3</v>
      </c>
      <c r="F97" s="0" t="s">
        <v>802</v>
      </c>
      <c r="G97" s="0" t="n">
        <v>6022</v>
      </c>
      <c r="H97" s="0" t="n">
        <v>1988</v>
      </c>
      <c r="I97" s="0" t="n">
        <v>0</v>
      </c>
    </row>
    <row r="98" customFormat="false" ht="12.75" hidden="false" customHeight="false" outlineLevel="0" collapsed="false">
      <c r="A98" s="0" t="n">
        <v>901170</v>
      </c>
      <c r="B98" s="0" t="s">
        <v>804</v>
      </c>
      <c r="D98" s="0" t="n">
        <v>9</v>
      </c>
      <c r="E98" s="0" t="n">
        <v>3</v>
      </c>
      <c r="F98" s="0" t="s">
        <v>805</v>
      </c>
      <c r="G98" s="0" t="n">
        <v>6026</v>
      </c>
      <c r="H98" s="0" t="n">
        <v>1992</v>
      </c>
      <c r="I98" s="0" t="n">
        <v>22070</v>
      </c>
    </row>
    <row r="99" customFormat="false" ht="12.75" hidden="false" customHeight="false" outlineLevel="0" collapsed="false">
      <c r="A99" s="0" t="n">
        <v>901170</v>
      </c>
      <c r="B99" s="0" t="s">
        <v>806</v>
      </c>
      <c r="D99" s="0" t="n">
        <v>9</v>
      </c>
      <c r="E99" s="0" t="n">
        <v>3</v>
      </c>
      <c r="F99" s="0" t="s">
        <v>805</v>
      </c>
      <c r="G99" s="0" t="n">
        <v>6026</v>
      </c>
      <c r="H99" s="0" t="n">
        <v>1990</v>
      </c>
      <c r="I99" s="0" t="n">
        <v>22070</v>
      </c>
    </row>
    <row r="100" customFormat="false" ht="12.75" hidden="false" customHeight="false" outlineLevel="0" collapsed="false">
      <c r="A100" s="0" t="n">
        <v>901170</v>
      </c>
      <c r="B100" s="0" t="s">
        <v>806</v>
      </c>
      <c r="D100" s="0" t="n">
        <v>9</v>
      </c>
      <c r="E100" s="0" t="n">
        <v>3</v>
      </c>
      <c r="F100" s="0" t="s">
        <v>805</v>
      </c>
      <c r="G100" s="0" t="n">
        <v>6026</v>
      </c>
      <c r="H100" s="0" t="n">
        <v>1988</v>
      </c>
      <c r="I100" s="0" t="n">
        <v>22070</v>
      </c>
    </row>
    <row r="101" customFormat="false" ht="12.75" hidden="false" customHeight="false" outlineLevel="0" collapsed="false">
      <c r="A101" s="0" t="n">
        <v>900001</v>
      </c>
      <c r="B101" s="0" t="s">
        <v>807</v>
      </c>
      <c r="D101" s="0" t="n">
        <v>9</v>
      </c>
      <c r="E101" s="0" t="n">
        <v>3</v>
      </c>
      <c r="F101" s="0" t="s">
        <v>808</v>
      </c>
      <c r="G101" s="0" t="n">
        <v>6108</v>
      </c>
      <c r="H101" s="0" t="n">
        <v>1992</v>
      </c>
      <c r="I101" s="0" t="n">
        <v>22630</v>
      </c>
    </row>
    <row r="102" customFormat="false" ht="12.75" hidden="false" customHeight="false" outlineLevel="0" collapsed="false">
      <c r="A102" s="0" t="n">
        <v>900001</v>
      </c>
      <c r="B102" s="0" t="s">
        <v>807</v>
      </c>
      <c r="D102" s="0" t="n">
        <v>9</v>
      </c>
      <c r="E102" s="0" t="n">
        <v>3</v>
      </c>
      <c r="F102" s="0" t="s">
        <v>808</v>
      </c>
      <c r="G102" s="0" t="n">
        <v>6108</v>
      </c>
      <c r="H102" s="0" t="n">
        <v>1990</v>
      </c>
      <c r="I102" s="0" t="n">
        <v>22630</v>
      </c>
    </row>
    <row r="103" customFormat="false" ht="12.75" hidden="false" customHeight="false" outlineLevel="0" collapsed="false">
      <c r="A103" s="0" t="n">
        <v>900001</v>
      </c>
      <c r="B103" s="0" t="s">
        <v>807</v>
      </c>
      <c r="D103" s="0" t="n">
        <v>9</v>
      </c>
      <c r="E103" s="0" t="n">
        <v>3</v>
      </c>
      <c r="F103" s="0" t="s">
        <v>808</v>
      </c>
      <c r="G103" s="0" t="n">
        <v>6108</v>
      </c>
      <c r="H103" s="0" t="n">
        <v>1988</v>
      </c>
      <c r="I103" s="0" t="n">
        <v>22630</v>
      </c>
    </row>
    <row r="104" customFormat="false" ht="12.75" hidden="false" customHeight="false" outlineLevel="0" collapsed="false">
      <c r="A104" s="0" t="n">
        <v>901260</v>
      </c>
      <c r="B104" s="0" t="s">
        <v>809</v>
      </c>
      <c r="D104" s="0" t="n">
        <v>9</v>
      </c>
      <c r="E104" s="0" t="n">
        <v>3</v>
      </c>
      <c r="F104" s="0" t="s">
        <v>808</v>
      </c>
      <c r="G104" s="0" t="n">
        <v>6108</v>
      </c>
      <c r="H104" s="0" t="n">
        <v>1992</v>
      </c>
      <c r="I104" s="0" t="n">
        <v>22630</v>
      </c>
    </row>
    <row r="105" customFormat="false" ht="12.75" hidden="false" customHeight="false" outlineLevel="0" collapsed="false">
      <c r="A105" s="0" t="n">
        <v>901260</v>
      </c>
      <c r="B105" s="0" t="s">
        <v>810</v>
      </c>
      <c r="D105" s="0" t="n">
        <v>9</v>
      </c>
      <c r="E105" s="0" t="n">
        <v>3</v>
      </c>
      <c r="F105" s="0" t="s">
        <v>808</v>
      </c>
      <c r="G105" s="0" t="n">
        <v>6108</v>
      </c>
      <c r="H105" s="0" t="n">
        <v>1990</v>
      </c>
      <c r="I105" s="0" t="n">
        <v>22630</v>
      </c>
    </row>
    <row r="106" customFormat="false" ht="12.75" hidden="false" customHeight="false" outlineLevel="0" collapsed="false">
      <c r="A106" s="0" t="n">
        <v>901260</v>
      </c>
      <c r="B106" s="0" t="s">
        <v>810</v>
      </c>
      <c r="D106" s="0" t="n">
        <v>9</v>
      </c>
      <c r="E106" s="0" t="n">
        <v>3</v>
      </c>
      <c r="F106" s="0" t="s">
        <v>808</v>
      </c>
      <c r="G106" s="0" t="n">
        <v>6108</v>
      </c>
      <c r="H106" s="0" t="n">
        <v>1988</v>
      </c>
      <c r="I106" s="0" t="n">
        <v>22630</v>
      </c>
    </row>
    <row r="107" customFormat="false" ht="12.75" hidden="false" customHeight="false" outlineLevel="0" collapsed="false">
      <c r="A107" s="0" t="n">
        <v>901950</v>
      </c>
      <c r="B107" s="0" t="s">
        <v>811</v>
      </c>
      <c r="C107" s="0" t="n">
        <v>0</v>
      </c>
      <c r="D107" s="0" t="n">
        <v>9</v>
      </c>
      <c r="E107" s="0" t="n">
        <v>3</v>
      </c>
      <c r="F107" s="0" t="s">
        <v>812</v>
      </c>
      <c r="G107" s="0" t="n">
        <v>6027</v>
      </c>
      <c r="H107" s="0" t="n">
        <v>1992</v>
      </c>
      <c r="I107" s="0" t="n">
        <v>22630</v>
      </c>
    </row>
    <row r="108" customFormat="false" ht="12.75" hidden="false" customHeight="false" outlineLevel="0" collapsed="false">
      <c r="A108" s="0" t="n">
        <v>901950</v>
      </c>
      <c r="B108" s="0" t="s">
        <v>813</v>
      </c>
      <c r="C108" s="0" t="n">
        <v>0</v>
      </c>
      <c r="D108" s="0" t="n">
        <v>9</v>
      </c>
      <c r="E108" s="0" t="n">
        <v>3</v>
      </c>
      <c r="F108" s="0" t="s">
        <v>812</v>
      </c>
      <c r="G108" s="0" t="n">
        <v>6027</v>
      </c>
      <c r="H108" s="0" t="n">
        <v>1990</v>
      </c>
      <c r="I108" s="0" t="n">
        <v>22630</v>
      </c>
    </row>
    <row r="109" customFormat="false" ht="12.75" hidden="false" customHeight="false" outlineLevel="0" collapsed="false">
      <c r="A109" s="0" t="n">
        <v>901950</v>
      </c>
      <c r="B109" s="0" t="s">
        <v>813</v>
      </c>
      <c r="C109" s="0" t="n">
        <v>0</v>
      </c>
      <c r="D109" s="0" t="n">
        <v>9</v>
      </c>
      <c r="E109" s="0" t="n">
        <v>3</v>
      </c>
      <c r="F109" s="0" t="s">
        <v>812</v>
      </c>
      <c r="G109" s="0" t="n">
        <v>6027</v>
      </c>
      <c r="H109" s="0" t="n">
        <v>1988</v>
      </c>
      <c r="I109" s="0" t="n">
        <v>22630</v>
      </c>
    </row>
    <row r="110" customFormat="false" ht="12.75" hidden="false" customHeight="false" outlineLevel="0" collapsed="false">
      <c r="A110" s="0" t="n">
        <v>901350</v>
      </c>
      <c r="B110" s="0" t="s">
        <v>814</v>
      </c>
      <c r="D110" s="0" t="n">
        <v>9</v>
      </c>
      <c r="E110" s="0" t="n">
        <v>3</v>
      </c>
      <c r="F110" s="0" t="s">
        <v>815</v>
      </c>
      <c r="G110" s="0" t="n">
        <v>6088</v>
      </c>
      <c r="H110" s="0" t="n">
        <v>1992</v>
      </c>
      <c r="I110" s="0" t="n">
        <v>24800</v>
      </c>
    </row>
    <row r="111" customFormat="false" ht="12.75" hidden="false" customHeight="false" outlineLevel="0" collapsed="false">
      <c r="A111" s="0" t="n">
        <v>901350</v>
      </c>
      <c r="B111" s="0" t="s">
        <v>816</v>
      </c>
      <c r="D111" s="0" t="n">
        <v>9</v>
      </c>
      <c r="E111" s="0" t="n">
        <v>3</v>
      </c>
      <c r="F111" s="0" t="s">
        <v>815</v>
      </c>
      <c r="G111" s="0" t="n">
        <v>6088</v>
      </c>
      <c r="H111" s="0" t="n">
        <v>1990</v>
      </c>
      <c r="I111" s="0" t="n">
        <v>24800</v>
      </c>
    </row>
    <row r="112" customFormat="false" ht="12.75" hidden="false" customHeight="false" outlineLevel="0" collapsed="false">
      <c r="A112" s="0" t="n">
        <v>901350</v>
      </c>
      <c r="B112" s="0" t="s">
        <v>816</v>
      </c>
      <c r="D112" s="0" t="n">
        <v>9</v>
      </c>
      <c r="E112" s="0" t="n">
        <v>3</v>
      </c>
      <c r="F112" s="0" t="s">
        <v>815</v>
      </c>
      <c r="G112" s="0" t="n">
        <v>6088</v>
      </c>
      <c r="H112" s="0" t="n">
        <v>1988</v>
      </c>
      <c r="I112" s="0" t="n">
        <v>24800</v>
      </c>
    </row>
    <row r="113" customFormat="false" ht="12.75" hidden="false" customHeight="false" outlineLevel="0" collapsed="false">
      <c r="A113" s="0" t="n">
        <v>901470</v>
      </c>
      <c r="B113" s="0" t="s">
        <v>817</v>
      </c>
      <c r="D113" s="0" t="n">
        <v>9</v>
      </c>
      <c r="E113" s="0" t="n">
        <v>3</v>
      </c>
      <c r="F113" s="0" t="s">
        <v>818</v>
      </c>
      <c r="G113" s="0" t="n">
        <v>6082</v>
      </c>
      <c r="H113" s="0" t="n">
        <v>1992</v>
      </c>
      <c r="I113" s="0" t="n">
        <v>25990</v>
      </c>
    </row>
    <row r="114" customFormat="false" ht="12.75" hidden="false" customHeight="false" outlineLevel="0" collapsed="false">
      <c r="A114" s="0" t="n">
        <v>901470</v>
      </c>
      <c r="B114" s="0" t="s">
        <v>819</v>
      </c>
      <c r="D114" s="0" t="n">
        <v>9</v>
      </c>
      <c r="E114" s="0" t="n">
        <v>3</v>
      </c>
      <c r="F114" s="0" t="s">
        <v>818</v>
      </c>
      <c r="G114" s="0" t="n">
        <v>6082</v>
      </c>
      <c r="H114" s="0" t="n">
        <v>1990</v>
      </c>
      <c r="I114" s="0" t="n">
        <v>25990</v>
      </c>
    </row>
    <row r="115" customFormat="false" ht="12.75" hidden="false" customHeight="false" outlineLevel="0" collapsed="false">
      <c r="A115" s="0" t="n">
        <v>901470</v>
      </c>
      <c r="B115" s="0" t="s">
        <v>819</v>
      </c>
      <c r="D115" s="0" t="n">
        <v>9</v>
      </c>
      <c r="E115" s="0" t="n">
        <v>3</v>
      </c>
      <c r="F115" s="0" t="s">
        <v>818</v>
      </c>
      <c r="G115" s="0" t="n">
        <v>6082</v>
      </c>
      <c r="H115" s="0" t="n">
        <v>1988</v>
      </c>
      <c r="I115" s="0" t="n">
        <v>25990</v>
      </c>
    </row>
    <row r="116" customFormat="false" ht="12.75" hidden="false" customHeight="false" outlineLevel="0" collapsed="false">
      <c r="A116" s="0" t="n">
        <v>901560</v>
      </c>
      <c r="B116" s="0" t="s">
        <v>820</v>
      </c>
      <c r="D116" s="0" t="n">
        <v>9</v>
      </c>
      <c r="E116" s="0" t="n">
        <v>3</v>
      </c>
      <c r="F116" s="0" t="s">
        <v>821</v>
      </c>
      <c r="G116" s="0" t="n">
        <v>6032</v>
      </c>
      <c r="H116" s="0" t="n">
        <v>1992</v>
      </c>
      <c r="I116" s="0" t="n">
        <v>27600</v>
      </c>
    </row>
    <row r="117" customFormat="false" ht="12.75" hidden="false" customHeight="false" outlineLevel="0" collapsed="false">
      <c r="A117" s="0" t="n">
        <v>901560</v>
      </c>
      <c r="B117" s="0" t="s">
        <v>822</v>
      </c>
      <c r="D117" s="0" t="n">
        <v>9</v>
      </c>
      <c r="E117" s="0" t="n">
        <v>3</v>
      </c>
      <c r="F117" s="0" t="s">
        <v>821</v>
      </c>
      <c r="G117" s="0" t="n">
        <v>6032</v>
      </c>
      <c r="H117" s="0" t="n">
        <v>1990</v>
      </c>
      <c r="I117" s="0" t="n">
        <v>27600</v>
      </c>
    </row>
    <row r="118" customFormat="false" ht="12.75" hidden="false" customHeight="false" outlineLevel="0" collapsed="false">
      <c r="A118" s="0" t="n">
        <v>901560</v>
      </c>
      <c r="B118" s="0" t="s">
        <v>822</v>
      </c>
      <c r="D118" s="0" t="n">
        <v>9</v>
      </c>
      <c r="E118" s="0" t="n">
        <v>3</v>
      </c>
      <c r="F118" s="0" t="s">
        <v>821</v>
      </c>
      <c r="G118" s="0" t="n">
        <v>6032</v>
      </c>
      <c r="H118" s="0" t="n">
        <v>1988</v>
      </c>
      <c r="I118" s="0" t="n">
        <v>27600</v>
      </c>
    </row>
    <row r="119" customFormat="false" ht="12.75" hidden="false" customHeight="false" outlineLevel="0" collapsed="false">
      <c r="A119" s="0" t="n">
        <v>901620</v>
      </c>
      <c r="B119" s="0" t="s">
        <v>823</v>
      </c>
      <c r="D119" s="0" t="n">
        <v>9</v>
      </c>
      <c r="E119" s="0" t="n">
        <v>3</v>
      </c>
      <c r="F119" s="0" t="s">
        <v>824</v>
      </c>
      <c r="G119" s="0" t="n">
        <v>6033</v>
      </c>
      <c r="H119" s="0" t="n">
        <v>1992</v>
      </c>
      <c r="I119" s="0" t="n">
        <v>31240</v>
      </c>
    </row>
    <row r="120" customFormat="false" ht="12.75" hidden="false" customHeight="false" outlineLevel="0" collapsed="false">
      <c r="A120" s="0" t="n">
        <v>901620</v>
      </c>
      <c r="B120" s="0" t="s">
        <v>825</v>
      </c>
      <c r="D120" s="0" t="n">
        <v>9</v>
      </c>
      <c r="E120" s="0" t="n">
        <v>3</v>
      </c>
      <c r="F120" s="0" t="s">
        <v>824</v>
      </c>
      <c r="G120" s="0" t="n">
        <v>6033</v>
      </c>
      <c r="H120" s="0" t="n">
        <v>1990</v>
      </c>
      <c r="I120" s="0" t="n">
        <v>31240</v>
      </c>
    </row>
    <row r="121" customFormat="false" ht="12.75" hidden="false" customHeight="false" outlineLevel="0" collapsed="false">
      <c r="A121" s="0" t="n">
        <v>901620</v>
      </c>
      <c r="B121" s="0" t="s">
        <v>825</v>
      </c>
      <c r="D121" s="0" t="n">
        <v>9</v>
      </c>
      <c r="E121" s="0" t="n">
        <v>3</v>
      </c>
      <c r="F121" s="0" t="s">
        <v>824</v>
      </c>
      <c r="G121" s="0" t="n">
        <v>6033</v>
      </c>
      <c r="H121" s="0" t="n">
        <v>1988</v>
      </c>
      <c r="I121" s="0" t="n">
        <v>31240</v>
      </c>
    </row>
    <row r="122" customFormat="false" ht="12.75" hidden="false" customHeight="false" outlineLevel="0" collapsed="false">
      <c r="A122" s="0" t="n">
        <v>901680</v>
      </c>
      <c r="B122" s="0" t="s">
        <v>826</v>
      </c>
      <c r="D122" s="0" t="n">
        <v>9</v>
      </c>
      <c r="E122" s="0" t="n">
        <v>3</v>
      </c>
      <c r="F122" s="0" t="s">
        <v>827</v>
      </c>
      <c r="G122" s="0" t="n">
        <v>6035</v>
      </c>
      <c r="H122" s="0" t="n">
        <v>1992</v>
      </c>
      <c r="I122" s="0" t="n">
        <v>32640</v>
      </c>
    </row>
    <row r="123" customFormat="false" ht="12.75" hidden="false" customHeight="false" outlineLevel="0" collapsed="false">
      <c r="A123" s="0" t="n">
        <v>901680</v>
      </c>
      <c r="B123" s="0" t="s">
        <v>828</v>
      </c>
      <c r="D123" s="0" t="n">
        <v>9</v>
      </c>
      <c r="E123" s="0" t="n">
        <v>3</v>
      </c>
      <c r="F123" s="0" t="s">
        <v>827</v>
      </c>
      <c r="G123" s="0" t="n">
        <v>6035</v>
      </c>
      <c r="H123" s="0" t="n">
        <v>1990</v>
      </c>
      <c r="I123" s="0" t="n">
        <v>32640</v>
      </c>
    </row>
    <row r="124" customFormat="false" ht="12.75" hidden="false" customHeight="false" outlineLevel="0" collapsed="false">
      <c r="A124" s="0" t="n">
        <v>901680</v>
      </c>
      <c r="B124" s="0" t="s">
        <v>828</v>
      </c>
      <c r="D124" s="0" t="n">
        <v>9</v>
      </c>
      <c r="E124" s="0" t="n">
        <v>3</v>
      </c>
      <c r="F124" s="0" t="s">
        <v>827</v>
      </c>
      <c r="G124" s="0" t="n">
        <v>6035</v>
      </c>
      <c r="H124" s="0" t="n">
        <v>1988</v>
      </c>
      <c r="I124" s="0" t="n">
        <v>32640</v>
      </c>
    </row>
    <row r="125" customFormat="false" ht="12.75" hidden="false" customHeight="false" outlineLevel="0" collapsed="false">
      <c r="A125" s="0" t="n">
        <v>901920</v>
      </c>
      <c r="B125" s="0" t="s">
        <v>829</v>
      </c>
      <c r="D125" s="0" t="n">
        <v>9</v>
      </c>
      <c r="E125" s="0" t="n">
        <v>3</v>
      </c>
      <c r="F125" s="0" t="s">
        <v>830</v>
      </c>
      <c r="G125" s="0" t="n">
        <v>6103</v>
      </c>
      <c r="H125" s="0" t="n">
        <v>1992</v>
      </c>
      <c r="I125" s="0" t="n">
        <v>37070</v>
      </c>
    </row>
    <row r="126" customFormat="false" ht="12.75" hidden="false" customHeight="false" outlineLevel="0" collapsed="false">
      <c r="A126" s="0" t="n">
        <v>901920</v>
      </c>
      <c r="B126" s="0" t="s">
        <v>831</v>
      </c>
      <c r="D126" s="0" t="n">
        <v>9</v>
      </c>
      <c r="E126" s="0" t="n">
        <v>3</v>
      </c>
      <c r="F126" s="0" t="s">
        <v>830</v>
      </c>
      <c r="G126" s="0" t="n">
        <v>6103</v>
      </c>
      <c r="H126" s="0" t="n">
        <v>1990</v>
      </c>
      <c r="I126" s="0" t="n">
        <v>37070</v>
      </c>
    </row>
    <row r="127" customFormat="false" ht="12.75" hidden="false" customHeight="false" outlineLevel="0" collapsed="false">
      <c r="A127" s="0" t="n">
        <v>901920</v>
      </c>
      <c r="B127" s="0" t="s">
        <v>831</v>
      </c>
      <c r="D127" s="0" t="n">
        <v>9</v>
      </c>
      <c r="E127" s="0" t="n">
        <v>3</v>
      </c>
      <c r="F127" s="0" t="s">
        <v>830</v>
      </c>
      <c r="G127" s="0" t="n">
        <v>6103</v>
      </c>
      <c r="H127" s="0" t="n">
        <v>1988</v>
      </c>
      <c r="I127" s="0" t="n">
        <v>37070</v>
      </c>
    </row>
    <row r="128" customFormat="false" ht="12.75" hidden="false" customHeight="false" outlineLevel="0" collapsed="false">
      <c r="A128" s="0" t="n">
        <v>900004</v>
      </c>
      <c r="B128" s="0" t="s">
        <v>832</v>
      </c>
      <c r="D128" s="0" t="n">
        <v>9</v>
      </c>
      <c r="E128" s="0" t="n">
        <v>3</v>
      </c>
      <c r="F128" s="0" t="s">
        <v>830</v>
      </c>
      <c r="G128" s="0" t="n">
        <v>6105</v>
      </c>
      <c r="H128" s="0" t="n">
        <v>1992</v>
      </c>
      <c r="I128" s="0" t="n">
        <v>37070</v>
      </c>
    </row>
    <row r="129" customFormat="false" ht="12.75" hidden="false" customHeight="false" outlineLevel="0" collapsed="false">
      <c r="A129" s="0" t="n">
        <v>900004</v>
      </c>
      <c r="B129" s="0" t="s">
        <v>833</v>
      </c>
      <c r="D129" s="0" t="n">
        <v>9</v>
      </c>
      <c r="E129" s="0" t="n">
        <v>3</v>
      </c>
      <c r="F129" s="0" t="s">
        <v>830</v>
      </c>
      <c r="G129" s="0" t="n">
        <v>6105</v>
      </c>
      <c r="H129" s="0" t="n">
        <v>1990</v>
      </c>
      <c r="I129" s="0" t="n">
        <v>37070</v>
      </c>
    </row>
    <row r="130" customFormat="false" ht="12.75" hidden="false" customHeight="false" outlineLevel="0" collapsed="false">
      <c r="A130" s="0" t="n">
        <v>900004</v>
      </c>
      <c r="B130" s="0" t="s">
        <v>833</v>
      </c>
      <c r="D130" s="0" t="n">
        <v>9</v>
      </c>
      <c r="E130" s="0" t="n">
        <v>3</v>
      </c>
      <c r="F130" s="0" t="s">
        <v>830</v>
      </c>
      <c r="G130" s="0" t="n">
        <v>6105</v>
      </c>
      <c r="H130" s="0" t="n">
        <v>1988</v>
      </c>
      <c r="I130" s="0" t="n">
        <v>37070</v>
      </c>
    </row>
    <row r="131" customFormat="false" ht="12.75" hidden="false" customHeight="false" outlineLevel="0" collapsed="false">
      <c r="A131" s="0" t="n">
        <v>900003</v>
      </c>
      <c r="B131" s="0" t="s">
        <v>834</v>
      </c>
      <c r="D131" s="0" t="n">
        <v>9</v>
      </c>
      <c r="E131" s="0" t="n">
        <v>3</v>
      </c>
      <c r="F131" s="0" t="s">
        <v>830</v>
      </c>
      <c r="G131" s="0" t="n">
        <v>6106</v>
      </c>
      <c r="H131" s="0" t="n">
        <v>1990</v>
      </c>
      <c r="I131" s="0" t="n">
        <v>37070</v>
      </c>
    </row>
    <row r="132" customFormat="false" ht="12.75" hidden="false" customHeight="false" outlineLevel="0" collapsed="false">
      <c r="A132" s="0" t="n">
        <v>900003</v>
      </c>
      <c r="B132" s="0" t="s">
        <v>834</v>
      </c>
      <c r="D132" s="0" t="n">
        <v>9</v>
      </c>
      <c r="E132" s="0" t="n">
        <v>3</v>
      </c>
      <c r="F132" s="0" t="s">
        <v>830</v>
      </c>
      <c r="G132" s="0" t="n">
        <v>6106</v>
      </c>
      <c r="H132" s="0" t="n">
        <v>1988</v>
      </c>
      <c r="I132" s="0" t="n">
        <v>37070</v>
      </c>
    </row>
    <row r="133" customFormat="false" ht="12.75" hidden="false" customHeight="false" outlineLevel="0" collapsed="false">
      <c r="A133" s="0" t="n">
        <v>900003</v>
      </c>
      <c r="B133" s="0" t="s">
        <v>835</v>
      </c>
      <c r="D133" s="0" t="n">
        <v>9</v>
      </c>
      <c r="E133" s="0" t="n">
        <v>3</v>
      </c>
      <c r="F133" s="0" t="s">
        <v>830</v>
      </c>
      <c r="G133" s="0" t="n">
        <v>6114</v>
      </c>
      <c r="H133" s="0" t="n">
        <v>1992</v>
      </c>
      <c r="I133" s="0" t="n">
        <v>37070</v>
      </c>
    </row>
    <row r="134" customFormat="false" ht="12.75" hidden="false" customHeight="false" outlineLevel="0" collapsed="false">
      <c r="A134" s="0" t="n">
        <v>902370</v>
      </c>
      <c r="B134" s="0" t="s">
        <v>836</v>
      </c>
      <c r="D134" s="0" t="n">
        <v>9</v>
      </c>
      <c r="E134" s="0" t="n">
        <v>3</v>
      </c>
      <c r="F134" s="0" t="s">
        <v>837</v>
      </c>
      <c r="G134" s="0" t="n">
        <v>6248</v>
      </c>
      <c r="H134" s="0" t="n">
        <v>1992</v>
      </c>
      <c r="I134" s="0" t="n">
        <v>0</v>
      </c>
    </row>
    <row r="135" customFormat="false" ht="12.75" hidden="false" customHeight="false" outlineLevel="0" collapsed="false">
      <c r="A135" s="0" t="n">
        <v>902370</v>
      </c>
      <c r="B135" s="0" t="s">
        <v>838</v>
      </c>
      <c r="D135" s="0" t="n">
        <v>9</v>
      </c>
      <c r="E135" s="0" t="n">
        <v>3</v>
      </c>
      <c r="F135" s="0" t="s">
        <v>837</v>
      </c>
      <c r="G135" s="0" t="n">
        <v>6248</v>
      </c>
      <c r="H135" s="0" t="n">
        <v>1990</v>
      </c>
      <c r="I135" s="0" t="n">
        <v>0</v>
      </c>
    </row>
    <row r="136" customFormat="false" ht="12.75" hidden="false" customHeight="false" outlineLevel="0" collapsed="false">
      <c r="A136" s="0" t="n">
        <v>902370</v>
      </c>
      <c r="B136" s="0" t="s">
        <v>838</v>
      </c>
      <c r="D136" s="0" t="n">
        <v>9</v>
      </c>
      <c r="E136" s="0" t="n">
        <v>3</v>
      </c>
      <c r="F136" s="0" t="s">
        <v>837</v>
      </c>
      <c r="G136" s="0" t="n">
        <v>6248</v>
      </c>
      <c r="H136" s="0" t="n">
        <v>1988</v>
      </c>
      <c r="I136" s="0" t="n">
        <v>0</v>
      </c>
    </row>
    <row r="137" customFormat="false" ht="12.75" hidden="false" customHeight="false" outlineLevel="0" collapsed="false">
      <c r="A137" s="0" t="n">
        <v>902310</v>
      </c>
      <c r="B137" s="0" t="s">
        <v>839</v>
      </c>
      <c r="D137" s="0" t="n">
        <v>9</v>
      </c>
      <c r="E137" s="0" t="n">
        <v>3</v>
      </c>
      <c r="F137" s="0" t="s">
        <v>840</v>
      </c>
      <c r="G137" s="0" t="n">
        <v>6040</v>
      </c>
      <c r="H137" s="0" t="n">
        <v>1992</v>
      </c>
      <c r="I137" s="0" t="n">
        <v>44700</v>
      </c>
    </row>
    <row r="138" customFormat="false" ht="12.75" hidden="false" customHeight="false" outlineLevel="0" collapsed="false">
      <c r="A138" s="0" t="n">
        <v>902310</v>
      </c>
      <c r="B138" s="0" t="s">
        <v>841</v>
      </c>
      <c r="D138" s="0" t="n">
        <v>9</v>
      </c>
      <c r="E138" s="0" t="n">
        <v>3</v>
      </c>
      <c r="F138" s="0" t="s">
        <v>840</v>
      </c>
      <c r="G138" s="0" t="n">
        <v>6040</v>
      </c>
      <c r="H138" s="0" t="n">
        <v>1990</v>
      </c>
      <c r="I138" s="0" t="n">
        <v>44700</v>
      </c>
    </row>
    <row r="139" customFormat="false" ht="12.75" hidden="false" customHeight="false" outlineLevel="0" collapsed="false">
      <c r="A139" s="0" t="n">
        <v>902310</v>
      </c>
      <c r="B139" s="0" t="s">
        <v>841</v>
      </c>
      <c r="D139" s="0" t="n">
        <v>9</v>
      </c>
      <c r="E139" s="0" t="n">
        <v>3</v>
      </c>
      <c r="F139" s="0" t="s">
        <v>840</v>
      </c>
      <c r="G139" s="0" t="n">
        <v>6040</v>
      </c>
      <c r="H139" s="0" t="n">
        <v>1988</v>
      </c>
      <c r="I139" s="0" t="n">
        <v>44700</v>
      </c>
    </row>
    <row r="140" customFormat="false" ht="12.75" hidden="false" customHeight="false" outlineLevel="0" collapsed="false">
      <c r="A140" s="0" t="n">
        <v>900002</v>
      </c>
      <c r="B140" s="0" t="s">
        <v>842</v>
      </c>
      <c r="D140" s="0" t="n">
        <v>9</v>
      </c>
      <c r="E140" s="0" t="n">
        <v>3</v>
      </c>
      <c r="F140" s="0" t="s">
        <v>843</v>
      </c>
      <c r="G140" s="0" t="n">
        <v>6457</v>
      </c>
      <c r="H140" s="0" t="n">
        <v>1988</v>
      </c>
      <c r="I140" s="0" t="n">
        <v>44700</v>
      </c>
    </row>
    <row r="141" customFormat="false" ht="12.75" hidden="false" customHeight="false" outlineLevel="0" collapsed="false">
      <c r="A141" s="0" t="n">
        <v>902670</v>
      </c>
      <c r="B141" s="0" t="s">
        <v>844</v>
      </c>
      <c r="D141" s="0" t="n">
        <v>9</v>
      </c>
      <c r="E141" s="0" t="n">
        <v>3</v>
      </c>
      <c r="F141" s="0" t="s">
        <v>845</v>
      </c>
      <c r="G141" s="0" t="n">
        <v>6050</v>
      </c>
      <c r="H141" s="0" t="n">
        <v>1988</v>
      </c>
      <c r="I141" s="0" t="n">
        <v>50440</v>
      </c>
    </row>
    <row r="142" customFormat="false" ht="12.75" hidden="false" customHeight="false" outlineLevel="0" collapsed="false">
      <c r="A142" s="0" t="n">
        <v>902670</v>
      </c>
      <c r="B142" s="0" t="s">
        <v>846</v>
      </c>
      <c r="D142" s="0" t="n">
        <v>9</v>
      </c>
      <c r="E142" s="0" t="n">
        <v>3</v>
      </c>
      <c r="F142" s="0" t="s">
        <v>845</v>
      </c>
      <c r="G142" s="0" t="n">
        <v>6051</v>
      </c>
      <c r="H142" s="0" t="n">
        <v>1992</v>
      </c>
      <c r="I142" s="0" t="n">
        <v>50440</v>
      </c>
    </row>
    <row r="143" customFormat="false" ht="12.75" hidden="false" customHeight="false" outlineLevel="0" collapsed="false">
      <c r="A143" s="0" t="n">
        <v>902670</v>
      </c>
      <c r="B143" s="0" t="s">
        <v>844</v>
      </c>
      <c r="D143" s="0" t="n">
        <v>9</v>
      </c>
      <c r="E143" s="0" t="n">
        <v>3</v>
      </c>
      <c r="F143" s="0" t="s">
        <v>845</v>
      </c>
      <c r="G143" s="0" t="n">
        <v>6051</v>
      </c>
      <c r="H143" s="0" t="n">
        <v>1990</v>
      </c>
      <c r="I143" s="0" t="n">
        <v>50440</v>
      </c>
    </row>
    <row r="144" customFormat="false" ht="12.75" hidden="false" customHeight="false" outlineLevel="0" collapsed="false">
      <c r="A144" s="0" t="n">
        <v>902880</v>
      </c>
      <c r="B144" s="0" t="s">
        <v>847</v>
      </c>
      <c r="D144" s="0" t="n">
        <v>9</v>
      </c>
      <c r="E144" s="0" t="n">
        <v>3</v>
      </c>
      <c r="F144" s="0" t="s">
        <v>848</v>
      </c>
      <c r="G144" s="0" t="n">
        <v>6111</v>
      </c>
      <c r="H144" s="0" t="n">
        <v>1992</v>
      </c>
      <c r="I144" s="0" t="n">
        <v>52140</v>
      </c>
    </row>
    <row r="145" customFormat="false" ht="12.75" hidden="false" customHeight="false" outlineLevel="0" collapsed="false">
      <c r="A145" s="0" t="n">
        <v>902880</v>
      </c>
      <c r="B145" s="0" t="s">
        <v>849</v>
      </c>
      <c r="D145" s="0" t="n">
        <v>9</v>
      </c>
      <c r="E145" s="0" t="n">
        <v>3</v>
      </c>
      <c r="F145" s="0" t="s">
        <v>848</v>
      </c>
      <c r="G145" s="0" t="n">
        <v>6111</v>
      </c>
      <c r="H145" s="0" t="n">
        <v>1990</v>
      </c>
      <c r="I145" s="0" t="n">
        <v>52140</v>
      </c>
    </row>
    <row r="146" customFormat="false" ht="12.75" hidden="false" customHeight="false" outlineLevel="0" collapsed="false">
      <c r="A146" s="0" t="n">
        <v>902880</v>
      </c>
      <c r="B146" s="0" t="s">
        <v>849</v>
      </c>
      <c r="D146" s="0" t="n">
        <v>9</v>
      </c>
      <c r="E146" s="0" t="n">
        <v>3</v>
      </c>
      <c r="F146" s="0" t="s">
        <v>848</v>
      </c>
      <c r="G146" s="0" t="n">
        <v>6111</v>
      </c>
      <c r="H146" s="0" t="n">
        <v>1988</v>
      </c>
      <c r="I146" s="0" t="n">
        <v>52140</v>
      </c>
    </row>
    <row r="147" customFormat="false" ht="12.75" hidden="false" customHeight="false" outlineLevel="0" collapsed="false">
      <c r="A147" s="0" t="n">
        <v>903300</v>
      </c>
      <c r="B147" s="0" t="s">
        <v>850</v>
      </c>
      <c r="D147" s="0" t="n">
        <v>9</v>
      </c>
      <c r="E147" s="0" t="n">
        <v>3</v>
      </c>
      <c r="F147" s="0" t="s">
        <v>851</v>
      </c>
      <c r="G147" s="0" t="n">
        <v>6062</v>
      </c>
      <c r="H147" s="0" t="n">
        <v>1992</v>
      </c>
      <c r="I147" s="0" t="n">
        <v>60120</v>
      </c>
    </row>
    <row r="148" customFormat="false" ht="12.75" hidden="false" customHeight="false" outlineLevel="0" collapsed="false">
      <c r="A148" s="0" t="n">
        <v>903300</v>
      </c>
      <c r="B148" s="0" t="s">
        <v>852</v>
      </c>
      <c r="D148" s="0" t="n">
        <v>9</v>
      </c>
      <c r="E148" s="0" t="n">
        <v>3</v>
      </c>
      <c r="F148" s="0" t="s">
        <v>851</v>
      </c>
      <c r="G148" s="0" t="n">
        <v>6062</v>
      </c>
      <c r="H148" s="0" t="n">
        <v>1990</v>
      </c>
      <c r="I148" s="0" t="n">
        <v>60120</v>
      </c>
    </row>
    <row r="149" customFormat="false" ht="12.75" hidden="false" customHeight="false" outlineLevel="0" collapsed="false">
      <c r="A149" s="0" t="n">
        <v>903300</v>
      </c>
      <c r="B149" s="0" t="s">
        <v>852</v>
      </c>
      <c r="D149" s="0" t="n">
        <v>9</v>
      </c>
      <c r="E149" s="0" t="n">
        <v>3</v>
      </c>
      <c r="F149" s="0" t="s">
        <v>851</v>
      </c>
      <c r="G149" s="0" t="n">
        <v>6062</v>
      </c>
      <c r="H149" s="0" t="n">
        <v>1988</v>
      </c>
      <c r="I149" s="0" t="n">
        <v>60120</v>
      </c>
    </row>
    <row r="150" customFormat="false" ht="12.75" hidden="false" customHeight="false" outlineLevel="0" collapsed="false">
      <c r="A150" s="0" t="n">
        <v>903840</v>
      </c>
      <c r="B150" s="0" t="s">
        <v>853</v>
      </c>
      <c r="D150" s="0" t="n">
        <v>9</v>
      </c>
      <c r="E150" s="0" t="n">
        <v>3</v>
      </c>
      <c r="F150" s="0" t="s">
        <v>854</v>
      </c>
      <c r="G150" s="0" t="n">
        <v>6067</v>
      </c>
      <c r="H150" s="0" t="n">
        <v>1992</v>
      </c>
      <c r="I150" s="0" t="n">
        <v>65370</v>
      </c>
    </row>
    <row r="151" customFormat="false" ht="12.75" hidden="false" customHeight="false" outlineLevel="0" collapsed="false">
      <c r="A151" s="0" t="n">
        <v>903840</v>
      </c>
      <c r="B151" s="0" t="s">
        <v>855</v>
      </c>
      <c r="D151" s="0" t="n">
        <v>9</v>
      </c>
      <c r="E151" s="0" t="n">
        <v>3</v>
      </c>
      <c r="F151" s="0" t="s">
        <v>854</v>
      </c>
      <c r="G151" s="0" t="n">
        <v>6067</v>
      </c>
      <c r="H151" s="0" t="n">
        <v>1990</v>
      </c>
      <c r="I151" s="0" t="n">
        <v>65370</v>
      </c>
    </row>
    <row r="152" customFormat="false" ht="12.75" hidden="false" customHeight="false" outlineLevel="0" collapsed="false">
      <c r="A152" s="0" t="n">
        <v>903840</v>
      </c>
      <c r="B152" s="0" t="s">
        <v>855</v>
      </c>
      <c r="D152" s="0" t="n">
        <v>9</v>
      </c>
      <c r="E152" s="0" t="n">
        <v>3</v>
      </c>
      <c r="F152" s="0" t="s">
        <v>854</v>
      </c>
      <c r="G152" s="0" t="n">
        <v>6067</v>
      </c>
      <c r="H152" s="0" t="n">
        <v>1988</v>
      </c>
      <c r="I152" s="0" t="n">
        <v>65370</v>
      </c>
    </row>
    <row r="153" customFormat="false" ht="12.75" hidden="false" customHeight="false" outlineLevel="0" collapsed="false">
      <c r="A153" s="0" t="n">
        <v>904110</v>
      </c>
      <c r="B153" s="0" t="s">
        <v>856</v>
      </c>
      <c r="D153" s="0" t="n">
        <v>9</v>
      </c>
      <c r="E153" s="0" t="n">
        <v>3</v>
      </c>
      <c r="F153" s="0" t="s">
        <v>857</v>
      </c>
      <c r="G153" s="0" t="n">
        <v>6070</v>
      </c>
      <c r="H153" s="0" t="n">
        <v>1992</v>
      </c>
      <c r="I153" s="0" t="n">
        <v>68940</v>
      </c>
    </row>
    <row r="154" customFormat="false" ht="12.75" hidden="false" customHeight="false" outlineLevel="0" collapsed="false">
      <c r="A154" s="0" t="n">
        <v>904110</v>
      </c>
      <c r="B154" s="0" t="s">
        <v>858</v>
      </c>
      <c r="D154" s="0" t="n">
        <v>9</v>
      </c>
      <c r="E154" s="0" t="n">
        <v>3</v>
      </c>
      <c r="F154" s="0" t="s">
        <v>857</v>
      </c>
      <c r="G154" s="0" t="n">
        <v>6070</v>
      </c>
      <c r="H154" s="0" t="n">
        <v>1990</v>
      </c>
      <c r="I154" s="0" t="n">
        <v>68940</v>
      </c>
    </row>
    <row r="155" customFormat="false" ht="12.75" hidden="false" customHeight="false" outlineLevel="0" collapsed="false">
      <c r="A155" s="0" t="n">
        <v>904110</v>
      </c>
      <c r="B155" s="0" t="s">
        <v>858</v>
      </c>
      <c r="D155" s="0" t="n">
        <v>9</v>
      </c>
      <c r="E155" s="0" t="n">
        <v>3</v>
      </c>
      <c r="F155" s="0" t="s">
        <v>857</v>
      </c>
      <c r="G155" s="0" t="n">
        <v>6070</v>
      </c>
      <c r="H155" s="0" t="n">
        <v>1988</v>
      </c>
      <c r="I155" s="0" t="n">
        <v>68940</v>
      </c>
    </row>
    <row r="156" customFormat="false" ht="12.75" hidden="false" customHeight="false" outlineLevel="0" collapsed="false">
      <c r="A156" s="0" t="n">
        <v>904170</v>
      </c>
      <c r="B156" s="0" t="s">
        <v>859</v>
      </c>
      <c r="D156" s="0" t="n">
        <v>9</v>
      </c>
      <c r="E156" s="0" t="n">
        <v>3</v>
      </c>
      <c r="F156" s="0" t="s">
        <v>860</v>
      </c>
      <c r="G156" s="0" t="n">
        <v>6074</v>
      </c>
      <c r="H156" s="0" t="n">
        <v>1992</v>
      </c>
      <c r="I156" s="0" t="n">
        <v>71390</v>
      </c>
    </row>
    <row r="157" customFormat="false" ht="12.75" hidden="false" customHeight="false" outlineLevel="0" collapsed="false">
      <c r="A157" s="0" t="n">
        <v>904170</v>
      </c>
      <c r="B157" s="0" t="s">
        <v>861</v>
      </c>
      <c r="D157" s="0" t="n">
        <v>9</v>
      </c>
      <c r="E157" s="0" t="n">
        <v>3</v>
      </c>
      <c r="F157" s="0" t="s">
        <v>860</v>
      </c>
      <c r="G157" s="0" t="n">
        <v>6074</v>
      </c>
      <c r="H157" s="0" t="n">
        <v>1990</v>
      </c>
      <c r="I157" s="0" t="n">
        <v>71390</v>
      </c>
    </row>
    <row r="158" customFormat="false" ht="12.75" hidden="false" customHeight="false" outlineLevel="0" collapsed="false">
      <c r="A158" s="0" t="n">
        <v>904170</v>
      </c>
      <c r="B158" s="0" t="s">
        <v>861</v>
      </c>
      <c r="D158" s="0" t="n">
        <v>9</v>
      </c>
      <c r="E158" s="0" t="n">
        <v>3</v>
      </c>
      <c r="F158" s="0" t="s">
        <v>860</v>
      </c>
      <c r="G158" s="0" t="n">
        <v>6074</v>
      </c>
      <c r="H158" s="0" t="n">
        <v>1988</v>
      </c>
      <c r="I158" s="0" t="n">
        <v>71390</v>
      </c>
    </row>
    <row r="159" customFormat="false" ht="12.75" hidden="false" customHeight="false" outlineLevel="0" collapsed="false">
      <c r="A159" s="0" t="n">
        <v>904230</v>
      </c>
      <c r="B159" s="0" t="s">
        <v>862</v>
      </c>
      <c r="D159" s="0" t="n">
        <v>9</v>
      </c>
      <c r="E159" s="0" t="n">
        <v>3</v>
      </c>
      <c r="F159" s="0" t="s">
        <v>863</v>
      </c>
      <c r="G159" s="0" t="n">
        <v>6489</v>
      </c>
      <c r="H159" s="0" t="n">
        <v>1992</v>
      </c>
      <c r="I159" s="0" t="n">
        <v>70550</v>
      </c>
    </row>
    <row r="160" customFormat="false" ht="12.75" hidden="false" customHeight="false" outlineLevel="0" collapsed="false">
      <c r="A160" s="0" t="n">
        <v>904230</v>
      </c>
      <c r="B160" s="0" t="s">
        <v>864</v>
      </c>
      <c r="D160" s="0" t="n">
        <v>9</v>
      </c>
      <c r="E160" s="0" t="n">
        <v>3</v>
      </c>
      <c r="F160" s="0" t="s">
        <v>863</v>
      </c>
      <c r="G160" s="0" t="n">
        <v>6489</v>
      </c>
      <c r="H160" s="0" t="n">
        <v>1990</v>
      </c>
      <c r="I160" s="0" t="n">
        <v>70550</v>
      </c>
    </row>
    <row r="161" customFormat="false" ht="12.75" hidden="false" customHeight="false" outlineLevel="0" collapsed="false">
      <c r="A161" s="0" t="n">
        <v>904230</v>
      </c>
      <c r="B161" s="0" t="s">
        <v>864</v>
      </c>
      <c r="D161" s="0" t="n">
        <v>9</v>
      </c>
      <c r="E161" s="0" t="n">
        <v>3</v>
      </c>
      <c r="F161" s="0" t="s">
        <v>863</v>
      </c>
      <c r="G161" s="0" t="n">
        <v>6489</v>
      </c>
      <c r="H161" s="0" t="n">
        <v>1988</v>
      </c>
      <c r="I161" s="0" t="n">
        <v>70550</v>
      </c>
    </row>
    <row r="162" customFormat="false" ht="12.75" hidden="false" customHeight="false" outlineLevel="0" collapsed="false">
      <c r="A162" s="0" t="n">
        <v>904470</v>
      </c>
      <c r="B162" s="0" t="s">
        <v>865</v>
      </c>
      <c r="D162" s="0" t="n">
        <v>9</v>
      </c>
      <c r="E162" s="0" t="n">
        <v>3</v>
      </c>
      <c r="F162" s="0" t="s">
        <v>866</v>
      </c>
      <c r="G162" s="0" t="n">
        <v>6078</v>
      </c>
      <c r="H162" s="0" t="n">
        <v>1992</v>
      </c>
      <c r="I162" s="0" t="n">
        <v>74540</v>
      </c>
    </row>
    <row r="163" customFormat="false" ht="12.75" hidden="false" customHeight="false" outlineLevel="0" collapsed="false">
      <c r="A163" s="0" t="n">
        <v>904470</v>
      </c>
      <c r="B163" s="0" t="s">
        <v>867</v>
      </c>
      <c r="D163" s="0" t="n">
        <v>9</v>
      </c>
      <c r="E163" s="0" t="n">
        <v>3</v>
      </c>
      <c r="F163" s="0" t="s">
        <v>866</v>
      </c>
      <c r="G163" s="0" t="n">
        <v>6078</v>
      </c>
      <c r="H163" s="0" t="n">
        <v>1990</v>
      </c>
      <c r="I163" s="0" t="n">
        <v>74540</v>
      </c>
    </row>
    <row r="164" customFormat="false" ht="12.75" hidden="false" customHeight="false" outlineLevel="0" collapsed="false">
      <c r="A164" s="0" t="n">
        <v>904470</v>
      </c>
      <c r="B164" s="0" t="s">
        <v>867</v>
      </c>
      <c r="D164" s="0" t="n">
        <v>9</v>
      </c>
      <c r="E164" s="0" t="n">
        <v>3</v>
      </c>
      <c r="F164" s="0" t="s">
        <v>866</v>
      </c>
      <c r="G164" s="0" t="n">
        <v>6078</v>
      </c>
      <c r="H164" s="0" t="n">
        <v>1988</v>
      </c>
      <c r="I164" s="0" t="n">
        <v>74540</v>
      </c>
    </row>
    <row r="165" customFormat="false" ht="12.75" hidden="false" customHeight="false" outlineLevel="0" collapsed="false">
      <c r="A165" s="0" t="n">
        <v>904920</v>
      </c>
      <c r="B165" s="0" t="s">
        <v>868</v>
      </c>
      <c r="D165" s="0" t="n">
        <v>9</v>
      </c>
      <c r="E165" s="0" t="n">
        <v>3</v>
      </c>
      <c r="F165" s="0" t="s">
        <v>869</v>
      </c>
      <c r="G165" s="0" t="n">
        <v>6107</v>
      </c>
      <c r="H165" s="0" t="n">
        <v>1992</v>
      </c>
      <c r="I165" s="0" t="n">
        <v>82590</v>
      </c>
    </row>
    <row r="166" customFormat="false" ht="12.75" hidden="false" customHeight="false" outlineLevel="0" collapsed="false">
      <c r="A166" s="0" t="n">
        <v>904920</v>
      </c>
      <c r="B166" s="0" t="s">
        <v>870</v>
      </c>
      <c r="D166" s="0" t="n">
        <v>9</v>
      </c>
      <c r="E166" s="0" t="n">
        <v>3</v>
      </c>
      <c r="F166" s="0" t="s">
        <v>869</v>
      </c>
      <c r="G166" s="0" t="n">
        <v>6107</v>
      </c>
      <c r="H166" s="0" t="n">
        <v>1990</v>
      </c>
      <c r="I166" s="0" t="n">
        <v>82590</v>
      </c>
    </row>
    <row r="167" customFormat="false" ht="12.75" hidden="false" customHeight="false" outlineLevel="0" collapsed="false">
      <c r="A167" s="0" t="n">
        <v>904920</v>
      </c>
      <c r="B167" s="0" t="s">
        <v>870</v>
      </c>
      <c r="D167" s="0" t="n">
        <v>9</v>
      </c>
      <c r="E167" s="0" t="n">
        <v>3</v>
      </c>
      <c r="F167" s="0" t="s">
        <v>869</v>
      </c>
      <c r="G167" s="0" t="n">
        <v>6117</v>
      </c>
      <c r="H167" s="0" t="n">
        <v>1988</v>
      </c>
      <c r="I167" s="0" t="n">
        <v>82590</v>
      </c>
    </row>
    <row r="168" customFormat="false" ht="12.75" hidden="false" customHeight="false" outlineLevel="0" collapsed="false">
      <c r="A168" s="0" t="n">
        <v>905070</v>
      </c>
      <c r="B168" s="0" t="s">
        <v>871</v>
      </c>
      <c r="D168" s="0" t="n">
        <v>9</v>
      </c>
      <c r="E168" s="0" t="n">
        <v>3</v>
      </c>
      <c r="F168" s="0" t="s">
        <v>872</v>
      </c>
      <c r="G168" s="0" t="n">
        <v>6109</v>
      </c>
      <c r="H168" s="0" t="n">
        <v>1992</v>
      </c>
      <c r="I168" s="0" t="n">
        <v>84900</v>
      </c>
    </row>
    <row r="169" customFormat="false" ht="12.75" hidden="false" customHeight="false" outlineLevel="0" collapsed="false">
      <c r="A169" s="0" t="n">
        <v>905070</v>
      </c>
      <c r="B169" s="0" t="s">
        <v>873</v>
      </c>
      <c r="D169" s="0" t="n">
        <v>9</v>
      </c>
      <c r="E169" s="0" t="n">
        <v>3</v>
      </c>
      <c r="F169" s="0" t="s">
        <v>872</v>
      </c>
      <c r="G169" s="0" t="n">
        <v>6109</v>
      </c>
      <c r="H169" s="0" t="n">
        <v>1990</v>
      </c>
      <c r="I169" s="0" t="n">
        <v>84900</v>
      </c>
    </row>
    <row r="170" customFormat="false" ht="12.75" hidden="false" customHeight="false" outlineLevel="0" collapsed="false">
      <c r="A170" s="0" t="n">
        <v>905070</v>
      </c>
      <c r="B170" s="0" t="s">
        <v>873</v>
      </c>
      <c r="D170" s="0" t="n">
        <v>9</v>
      </c>
      <c r="E170" s="0" t="n">
        <v>3</v>
      </c>
      <c r="F170" s="0" t="s">
        <v>872</v>
      </c>
      <c r="G170" s="0" t="n">
        <v>6109</v>
      </c>
      <c r="H170" s="0" t="n">
        <v>1988</v>
      </c>
      <c r="I170" s="0" t="n">
        <v>84900</v>
      </c>
    </row>
    <row r="171" customFormat="false" ht="12.75" hidden="false" customHeight="false" outlineLevel="0" collapsed="false">
      <c r="A171" s="0" t="n">
        <v>900700</v>
      </c>
      <c r="B171" s="0" t="s">
        <v>874</v>
      </c>
      <c r="D171" s="0" t="n">
        <v>9</v>
      </c>
      <c r="E171" s="0" t="n">
        <v>3</v>
      </c>
      <c r="F171" s="0" t="s">
        <v>875</v>
      </c>
      <c r="G171" s="0" t="n">
        <v>6095</v>
      </c>
      <c r="H171" s="0" t="n">
        <v>1992</v>
      </c>
      <c r="I171" s="0" t="n">
        <v>87000</v>
      </c>
    </row>
    <row r="172" customFormat="false" ht="12.75" hidden="false" customHeight="false" outlineLevel="0" collapsed="false">
      <c r="A172" s="0" t="n">
        <v>900700</v>
      </c>
      <c r="B172" s="0" t="s">
        <v>876</v>
      </c>
      <c r="D172" s="0" t="n">
        <v>9</v>
      </c>
      <c r="E172" s="0" t="n">
        <v>3</v>
      </c>
      <c r="F172" s="0" t="s">
        <v>875</v>
      </c>
      <c r="G172" s="0" t="n">
        <v>6095</v>
      </c>
      <c r="H172" s="0" t="n">
        <v>1990</v>
      </c>
      <c r="I172" s="0" t="n">
        <v>87000</v>
      </c>
    </row>
    <row r="173" customFormat="false" ht="12.75" hidden="false" customHeight="false" outlineLevel="0" collapsed="false">
      <c r="A173" s="0" t="n">
        <v>900700</v>
      </c>
      <c r="B173" s="0" t="s">
        <v>876</v>
      </c>
      <c r="D173" s="0" t="n">
        <v>9</v>
      </c>
      <c r="E173" s="0" t="n">
        <v>3</v>
      </c>
      <c r="F173" s="0" t="s">
        <v>875</v>
      </c>
      <c r="G173" s="0" t="n">
        <v>6095</v>
      </c>
      <c r="H173" s="0" t="n">
        <v>1988</v>
      </c>
      <c r="I173" s="0" t="n">
        <v>87000</v>
      </c>
    </row>
    <row r="174" customFormat="false" ht="12.75" hidden="false" customHeight="false" outlineLevel="0" collapsed="false">
      <c r="A174" s="0" t="n">
        <v>905220</v>
      </c>
      <c r="B174" s="0" t="s">
        <v>877</v>
      </c>
      <c r="D174" s="0" t="n">
        <v>9</v>
      </c>
      <c r="E174" s="0" t="n">
        <v>3</v>
      </c>
      <c r="F174" s="0" t="s">
        <v>875</v>
      </c>
      <c r="G174" s="0" t="n">
        <v>6095</v>
      </c>
      <c r="H174" s="0" t="n">
        <v>1992</v>
      </c>
      <c r="I174" s="0" t="n">
        <v>87000</v>
      </c>
    </row>
    <row r="175" customFormat="false" ht="12.75" hidden="false" customHeight="false" outlineLevel="0" collapsed="false">
      <c r="A175" s="0" t="n">
        <v>905220</v>
      </c>
      <c r="B175" s="0" t="s">
        <v>878</v>
      </c>
      <c r="D175" s="0" t="n">
        <v>9</v>
      </c>
      <c r="E175" s="0" t="n">
        <v>3</v>
      </c>
      <c r="F175" s="0" t="s">
        <v>875</v>
      </c>
      <c r="G175" s="0" t="n">
        <v>6095</v>
      </c>
      <c r="H175" s="0" t="n">
        <v>1990</v>
      </c>
      <c r="I175" s="0" t="n">
        <v>87000</v>
      </c>
    </row>
    <row r="176" customFormat="false" ht="12.75" hidden="false" customHeight="false" outlineLevel="0" collapsed="false">
      <c r="A176" s="0" t="n">
        <v>905220</v>
      </c>
      <c r="B176" s="0" t="s">
        <v>878</v>
      </c>
      <c r="D176" s="0" t="n">
        <v>9</v>
      </c>
      <c r="E176" s="0" t="n">
        <v>3</v>
      </c>
      <c r="F176" s="0" t="s">
        <v>875</v>
      </c>
      <c r="G176" s="0" t="n">
        <v>6095</v>
      </c>
      <c r="H176" s="0" t="n">
        <v>1988</v>
      </c>
      <c r="I176" s="0" t="n">
        <v>87000</v>
      </c>
    </row>
    <row r="177" customFormat="false" ht="12.75" hidden="false" customHeight="false" outlineLevel="0" collapsed="false">
      <c r="A177" s="0" t="n">
        <v>905250</v>
      </c>
      <c r="B177" s="0" t="s">
        <v>879</v>
      </c>
      <c r="D177" s="0" t="n">
        <v>9</v>
      </c>
      <c r="E177" s="0" t="n">
        <v>3</v>
      </c>
      <c r="F177" s="0" t="s">
        <v>880</v>
      </c>
      <c r="G177" s="0" t="n">
        <v>6096</v>
      </c>
      <c r="H177" s="0" t="n">
        <v>1992</v>
      </c>
      <c r="I177" s="0" t="n">
        <v>87070</v>
      </c>
    </row>
    <row r="178" customFormat="false" ht="12.75" hidden="false" customHeight="false" outlineLevel="0" collapsed="false">
      <c r="A178" s="0" t="n">
        <v>905250</v>
      </c>
      <c r="B178" s="0" t="s">
        <v>881</v>
      </c>
      <c r="D178" s="0" t="n">
        <v>9</v>
      </c>
      <c r="E178" s="0" t="n">
        <v>3</v>
      </c>
      <c r="F178" s="0" t="s">
        <v>880</v>
      </c>
      <c r="G178" s="0" t="n">
        <v>6096</v>
      </c>
      <c r="H178" s="0" t="n">
        <v>1990</v>
      </c>
      <c r="I178" s="0" t="n">
        <v>87070</v>
      </c>
    </row>
    <row r="179" customFormat="false" ht="12.75" hidden="false" customHeight="false" outlineLevel="0" collapsed="false">
      <c r="A179" s="0" t="n">
        <v>905250</v>
      </c>
      <c r="B179" s="0" t="s">
        <v>881</v>
      </c>
      <c r="D179" s="0" t="n">
        <v>9</v>
      </c>
      <c r="E179" s="0" t="n">
        <v>3</v>
      </c>
      <c r="F179" s="0" t="s">
        <v>880</v>
      </c>
      <c r="G179" s="0" t="n">
        <v>6096</v>
      </c>
      <c r="H179" s="0" t="n">
        <v>1988</v>
      </c>
      <c r="I179" s="0" t="n">
        <v>87070</v>
      </c>
    </row>
    <row r="180" customFormat="false" ht="12.75" hidden="false" customHeight="false" outlineLevel="0" collapsed="false">
      <c r="A180" s="0" t="n">
        <v>900870</v>
      </c>
      <c r="B180" s="0" t="s">
        <v>882</v>
      </c>
      <c r="C180" s="0" t="n">
        <v>0</v>
      </c>
      <c r="D180" s="0" t="n">
        <v>9</v>
      </c>
      <c r="E180" s="0" t="n">
        <v>5</v>
      </c>
      <c r="F180" s="0" t="s">
        <v>883</v>
      </c>
      <c r="G180" s="0" t="n">
        <v>6021</v>
      </c>
      <c r="H180" s="0" t="n">
        <v>1992</v>
      </c>
      <c r="I180" s="0" t="n">
        <v>16050</v>
      </c>
    </row>
    <row r="181" customFormat="false" ht="12.75" hidden="false" customHeight="false" outlineLevel="0" collapsed="false">
      <c r="A181" s="0" t="n">
        <v>900630</v>
      </c>
      <c r="B181" s="0" t="s">
        <v>884</v>
      </c>
      <c r="C181" s="0" t="n">
        <v>0</v>
      </c>
      <c r="D181" s="0" t="n">
        <v>9</v>
      </c>
      <c r="E181" s="0" t="n">
        <v>5</v>
      </c>
      <c r="F181" s="0" t="s">
        <v>885</v>
      </c>
      <c r="G181" s="0" t="n">
        <v>6031</v>
      </c>
      <c r="H181" s="0" t="n">
        <v>1992</v>
      </c>
      <c r="I181" s="0" t="n">
        <v>0</v>
      </c>
    </row>
    <row r="182" customFormat="false" ht="12.75" hidden="false" customHeight="false" outlineLevel="0" collapsed="false">
      <c r="A182" s="0" t="n">
        <v>900630</v>
      </c>
      <c r="B182" s="0" t="s">
        <v>886</v>
      </c>
      <c r="C182" s="0" t="n">
        <v>0</v>
      </c>
      <c r="D182" s="0" t="n">
        <v>9</v>
      </c>
      <c r="E182" s="0" t="n">
        <v>5</v>
      </c>
      <c r="F182" s="0" t="s">
        <v>885</v>
      </c>
      <c r="G182" s="0" t="n">
        <v>6031</v>
      </c>
      <c r="H182" s="0" t="n">
        <v>1990</v>
      </c>
      <c r="I182" s="0" t="n">
        <v>0</v>
      </c>
    </row>
    <row r="183" customFormat="false" ht="12.75" hidden="false" customHeight="false" outlineLevel="0" collapsed="false">
      <c r="A183" s="0" t="n">
        <v>900630</v>
      </c>
      <c r="B183" s="0" t="s">
        <v>886</v>
      </c>
      <c r="C183" s="0" t="n">
        <v>0</v>
      </c>
      <c r="D183" s="0" t="n">
        <v>9</v>
      </c>
      <c r="E183" s="0" t="n">
        <v>5</v>
      </c>
      <c r="F183" s="0" t="s">
        <v>885</v>
      </c>
      <c r="G183" s="0" t="n">
        <v>6031</v>
      </c>
      <c r="H183" s="0" t="n">
        <v>1988</v>
      </c>
      <c r="I183" s="0" t="n">
        <v>0</v>
      </c>
    </row>
    <row r="184" customFormat="false" ht="12.75" hidden="false" customHeight="false" outlineLevel="0" collapsed="false">
      <c r="A184" s="0" t="n">
        <v>900930</v>
      </c>
      <c r="B184" s="0" t="s">
        <v>887</v>
      </c>
      <c r="C184" s="0" t="n">
        <v>0</v>
      </c>
      <c r="D184" s="0" t="n">
        <v>9</v>
      </c>
      <c r="E184" s="0" t="n">
        <v>5</v>
      </c>
      <c r="F184" s="0" t="s">
        <v>885</v>
      </c>
      <c r="G184" s="0" t="n">
        <v>6031</v>
      </c>
      <c r="H184" s="0" t="n">
        <v>1992</v>
      </c>
      <c r="I184" s="0" t="n">
        <v>0</v>
      </c>
    </row>
    <row r="185" customFormat="false" ht="12.75" hidden="false" customHeight="false" outlineLevel="0" collapsed="false">
      <c r="A185" s="0" t="n">
        <v>900930</v>
      </c>
      <c r="B185" s="0" t="s">
        <v>888</v>
      </c>
      <c r="C185" s="0" t="n">
        <v>0</v>
      </c>
      <c r="D185" s="0" t="n">
        <v>9</v>
      </c>
      <c r="E185" s="0" t="n">
        <v>5</v>
      </c>
      <c r="F185" s="0" t="s">
        <v>885</v>
      </c>
      <c r="G185" s="0" t="n">
        <v>6031</v>
      </c>
      <c r="H185" s="0" t="n">
        <v>1990</v>
      </c>
      <c r="I185" s="0" t="n">
        <v>0</v>
      </c>
    </row>
    <row r="186" customFormat="false" ht="12.75" hidden="false" customHeight="false" outlineLevel="0" collapsed="false">
      <c r="A186" s="0" t="n">
        <v>900930</v>
      </c>
      <c r="B186" s="0" t="s">
        <v>888</v>
      </c>
      <c r="C186" s="0" t="n">
        <v>0</v>
      </c>
      <c r="D186" s="0" t="n">
        <v>9</v>
      </c>
      <c r="E186" s="0" t="n">
        <v>5</v>
      </c>
      <c r="F186" s="0" t="s">
        <v>885</v>
      </c>
      <c r="G186" s="0" t="n">
        <v>6031</v>
      </c>
      <c r="H186" s="0" t="n">
        <v>1988</v>
      </c>
      <c r="I186" s="0" t="n">
        <v>0</v>
      </c>
    </row>
    <row r="187" customFormat="false" ht="12.75" hidden="false" customHeight="false" outlineLevel="0" collapsed="false">
      <c r="A187" s="0" t="n">
        <v>902040</v>
      </c>
      <c r="B187" s="0" t="s">
        <v>889</v>
      </c>
      <c r="C187" s="0" t="n">
        <v>0</v>
      </c>
      <c r="D187" s="0" t="n">
        <v>9</v>
      </c>
      <c r="E187" s="0" t="n">
        <v>5</v>
      </c>
      <c r="F187" s="0" t="s">
        <v>885</v>
      </c>
      <c r="G187" s="0" t="n">
        <v>6031</v>
      </c>
      <c r="H187" s="0" t="n">
        <v>1992</v>
      </c>
      <c r="I187" s="0" t="n">
        <v>0</v>
      </c>
    </row>
    <row r="188" customFormat="false" ht="12.75" hidden="false" customHeight="false" outlineLevel="0" collapsed="false">
      <c r="A188" s="0" t="n">
        <v>902040</v>
      </c>
      <c r="B188" s="0" t="s">
        <v>890</v>
      </c>
      <c r="C188" s="0" t="n">
        <v>0</v>
      </c>
      <c r="D188" s="0" t="n">
        <v>9</v>
      </c>
      <c r="E188" s="0" t="n">
        <v>5</v>
      </c>
      <c r="F188" s="0" t="s">
        <v>885</v>
      </c>
      <c r="G188" s="0" t="n">
        <v>6031</v>
      </c>
      <c r="H188" s="0" t="n">
        <v>1990</v>
      </c>
      <c r="I188" s="0" t="n">
        <v>0</v>
      </c>
    </row>
    <row r="189" customFormat="false" ht="12.75" hidden="false" customHeight="false" outlineLevel="0" collapsed="false">
      <c r="A189" s="0" t="n">
        <v>902040</v>
      </c>
      <c r="B189" s="0" t="s">
        <v>890</v>
      </c>
      <c r="C189" s="0" t="n">
        <v>0</v>
      </c>
      <c r="D189" s="0" t="n">
        <v>9</v>
      </c>
      <c r="E189" s="0" t="n">
        <v>5</v>
      </c>
      <c r="F189" s="0" t="s">
        <v>885</v>
      </c>
      <c r="G189" s="0" t="n">
        <v>6031</v>
      </c>
      <c r="H189" s="0" t="n">
        <v>1988</v>
      </c>
      <c r="I189" s="0" t="n">
        <v>0</v>
      </c>
    </row>
    <row r="190" customFormat="false" ht="12.75" hidden="false" customHeight="false" outlineLevel="0" collapsed="false">
      <c r="A190" s="0" t="n">
        <v>903000</v>
      </c>
      <c r="B190" s="0" t="s">
        <v>891</v>
      </c>
      <c r="C190" s="0" t="n">
        <v>0</v>
      </c>
      <c r="D190" s="0" t="n">
        <v>9</v>
      </c>
      <c r="E190" s="0" t="n">
        <v>5</v>
      </c>
      <c r="F190" s="0" t="s">
        <v>885</v>
      </c>
      <c r="G190" s="0" t="n">
        <v>6031</v>
      </c>
      <c r="H190" s="0" t="n">
        <v>1992</v>
      </c>
      <c r="I190" s="0" t="n">
        <v>0</v>
      </c>
    </row>
    <row r="191" customFormat="false" ht="12.75" hidden="false" customHeight="false" outlineLevel="0" collapsed="false">
      <c r="A191" s="0" t="n">
        <v>903000</v>
      </c>
      <c r="B191" s="0" t="s">
        <v>892</v>
      </c>
      <c r="C191" s="0" t="n">
        <v>0</v>
      </c>
      <c r="D191" s="0" t="n">
        <v>9</v>
      </c>
      <c r="E191" s="0" t="n">
        <v>5</v>
      </c>
      <c r="F191" s="0" t="s">
        <v>885</v>
      </c>
      <c r="G191" s="0" t="n">
        <v>6031</v>
      </c>
      <c r="H191" s="0" t="n">
        <v>1990</v>
      </c>
      <c r="I191" s="0" t="n">
        <v>0</v>
      </c>
    </row>
    <row r="192" customFormat="false" ht="12.75" hidden="false" customHeight="false" outlineLevel="0" collapsed="false">
      <c r="A192" s="0" t="n">
        <v>903000</v>
      </c>
      <c r="B192" s="0" t="s">
        <v>892</v>
      </c>
      <c r="C192" s="0" t="n">
        <v>0</v>
      </c>
      <c r="D192" s="0" t="n">
        <v>9</v>
      </c>
      <c r="E192" s="0" t="n">
        <v>5</v>
      </c>
      <c r="F192" s="0" t="s">
        <v>885</v>
      </c>
      <c r="G192" s="0" t="n">
        <v>6031</v>
      </c>
      <c r="H192" s="0" t="n">
        <v>1988</v>
      </c>
      <c r="I192" s="0" t="n">
        <v>0</v>
      </c>
    </row>
    <row r="193" customFormat="false" ht="12.75" hidden="false" customHeight="false" outlineLevel="0" collapsed="false">
      <c r="A193" s="0" t="n">
        <v>903600</v>
      </c>
      <c r="B193" s="0" t="s">
        <v>893</v>
      </c>
      <c r="D193" s="0" t="n">
        <v>9</v>
      </c>
      <c r="E193" s="0" t="n">
        <v>5</v>
      </c>
      <c r="F193" s="0" t="s">
        <v>885</v>
      </c>
      <c r="G193" s="0" t="n">
        <v>6031</v>
      </c>
      <c r="H193" s="0" t="n">
        <v>1992</v>
      </c>
      <c r="I193" s="0" t="n">
        <v>0</v>
      </c>
    </row>
    <row r="194" customFormat="false" ht="12.75" hidden="false" customHeight="false" outlineLevel="0" collapsed="false">
      <c r="A194" s="0" t="n">
        <v>903600</v>
      </c>
      <c r="B194" s="0" t="s">
        <v>894</v>
      </c>
      <c r="D194" s="0" t="n">
        <v>9</v>
      </c>
      <c r="E194" s="0" t="n">
        <v>5</v>
      </c>
      <c r="F194" s="0" t="s">
        <v>885</v>
      </c>
      <c r="G194" s="0" t="n">
        <v>6031</v>
      </c>
      <c r="H194" s="0" t="n">
        <v>1990</v>
      </c>
      <c r="I194" s="0" t="n">
        <v>0</v>
      </c>
    </row>
    <row r="195" customFormat="false" ht="12.75" hidden="false" customHeight="false" outlineLevel="0" collapsed="false">
      <c r="A195" s="0" t="n">
        <v>903600</v>
      </c>
      <c r="B195" s="0" t="s">
        <v>894</v>
      </c>
      <c r="C195" s="0" t="n">
        <v>1930</v>
      </c>
      <c r="D195" s="0" t="n">
        <v>9</v>
      </c>
      <c r="E195" s="0" t="n">
        <v>5</v>
      </c>
      <c r="F195" s="0" t="s">
        <v>885</v>
      </c>
      <c r="G195" s="0" t="n">
        <v>6031</v>
      </c>
      <c r="H195" s="0" t="n">
        <v>1988</v>
      </c>
      <c r="I195" s="0" t="n">
        <v>0</v>
      </c>
    </row>
    <row r="196" customFormat="false" ht="12.75" hidden="false" customHeight="false" outlineLevel="0" collapsed="false">
      <c r="A196" s="0" t="n">
        <v>903930</v>
      </c>
      <c r="B196" s="0" t="s">
        <v>895</v>
      </c>
      <c r="D196" s="0" t="n">
        <v>9</v>
      </c>
      <c r="E196" s="0" t="n">
        <v>5</v>
      </c>
      <c r="F196" s="0" t="s">
        <v>885</v>
      </c>
      <c r="G196" s="0" t="n">
        <v>6031</v>
      </c>
      <c r="H196" s="0" t="n">
        <v>1992</v>
      </c>
      <c r="I196" s="0" t="n">
        <v>0</v>
      </c>
    </row>
    <row r="197" customFormat="false" ht="12.75" hidden="false" customHeight="false" outlineLevel="0" collapsed="false">
      <c r="A197" s="0" t="n">
        <v>903930</v>
      </c>
      <c r="B197" s="0" t="s">
        <v>896</v>
      </c>
      <c r="C197" s="0" t="n">
        <v>0</v>
      </c>
      <c r="D197" s="0" t="n">
        <v>9</v>
      </c>
      <c r="E197" s="0" t="n">
        <v>5</v>
      </c>
      <c r="F197" s="0" t="s">
        <v>885</v>
      </c>
      <c r="G197" s="0" t="n">
        <v>6031</v>
      </c>
      <c r="H197" s="0" t="n">
        <v>1990</v>
      </c>
      <c r="I197" s="0" t="n">
        <v>0</v>
      </c>
    </row>
    <row r="198" customFormat="false" ht="12.75" hidden="false" customHeight="false" outlineLevel="0" collapsed="false">
      <c r="A198" s="0" t="n">
        <v>903930</v>
      </c>
      <c r="B198" s="0" t="s">
        <v>896</v>
      </c>
      <c r="C198" s="0" t="n">
        <v>0</v>
      </c>
      <c r="D198" s="0" t="n">
        <v>9</v>
      </c>
      <c r="E198" s="0" t="n">
        <v>5</v>
      </c>
      <c r="F198" s="0" t="s">
        <v>885</v>
      </c>
      <c r="G198" s="0" t="n">
        <v>6031</v>
      </c>
      <c r="H198" s="0" t="n">
        <v>1988</v>
      </c>
      <c r="I198" s="0" t="n">
        <v>0</v>
      </c>
    </row>
    <row r="199" customFormat="false" ht="12.75" hidden="false" customHeight="false" outlineLevel="0" collapsed="false">
      <c r="A199" s="0" t="n">
        <v>904020</v>
      </c>
      <c r="B199" s="0" t="s">
        <v>897</v>
      </c>
      <c r="D199" s="0" t="n">
        <v>9</v>
      </c>
      <c r="E199" s="0" t="n">
        <v>5</v>
      </c>
      <c r="F199" s="0" t="s">
        <v>885</v>
      </c>
      <c r="G199" s="0" t="n">
        <v>6031</v>
      </c>
      <c r="H199" s="0" t="n">
        <v>1992</v>
      </c>
      <c r="I199" s="0" t="n">
        <v>0</v>
      </c>
    </row>
    <row r="200" customFormat="false" ht="12.75" hidden="false" customHeight="false" outlineLevel="0" collapsed="false">
      <c r="A200" s="0" t="n">
        <v>904020</v>
      </c>
      <c r="B200" s="0" t="s">
        <v>898</v>
      </c>
      <c r="C200" s="0" t="n">
        <v>0</v>
      </c>
      <c r="D200" s="0" t="n">
        <v>9</v>
      </c>
      <c r="E200" s="0" t="n">
        <v>5</v>
      </c>
      <c r="F200" s="0" t="s">
        <v>885</v>
      </c>
      <c r="G200" s="0" t="n">
        <v>6031</v>
      </c>
      <c r="H200" s="0" t="n">
        <v>1990</v>
      </c>
      <c r="I200" s="0" t="n">
        <v>0</v>
      </c>
    </row>
    <row r="201" customFormat="false" ht="12.75" hidden="false" customHeight="false" outlineLevel="0" collapsed="false">
      <c r="A201" s="0" t="n">
        <v>904020</v>
      </c>
      <c r="B201" s="0" t="s">
        <v>898</v>
      </c>
      <c r="C201" s="0" t="n">
        <v>0</v>
      </c>
      <c r="D201" s="0" t="n">
        <v>9</v>
      </c>
      <c r="E201" s="0" t="n">
        <v>5</v>
      </c>
      <c r="F201" s="0" t="s">
        <v>885</v>
      </c>
      <c r="G201" s="0" t="n">
        <v>6031</v>
      </c>
      <c r="H201" s="0" t="n">
        <v>1988</v>
      </c>
      <c r="I201" s="0" t="n">
        <v>0</v>
      </c>
    </row>
    <row r="202" customFormat="false" ht="12.75" hidden="false" customHeight="false" outlineLevel="0" collapsed="false">
      <c r="A202" s="0" t="n">
        <v>902220</v>
      </c>
      <c r="B202" s="0" t="s">
        <v>899</v>
      </c>
      <c r="C202" s="0" t="n">
        <v>0</v>
      </c>
      <c r="D202" s="0" t="n">
        <v>9</v>
      </c>
      <c r="E202" s="0" t="n">
        <v>5</v>
      </c>
      <c r="F202" s="0" t="s">
        <v>900</v>
      </c>
      <c r="G202" s="0" t="n">
        <v>6759</v>
      </c>
      <c r="H202" s="0" t="n">
        <v>1992</v>
      </c>
      <c r="I202" s="0" t="n">
        <v>43370</v>
      </c>
    </row>
    <row r="203" customFormat="false" ht="12.75" hidden="false" customHeight="false" outlineLevel="0" collapsed="false">
      <c r="A203" s="0" t="n">
        <v>902220</v>
      </c>
      <c r="B203" s="0" t="s">
        <v>901</v>
      </c>
      <c r="C203" s="0" t="n">
        <v>0</v>
      </c>
      <c r="D203" s="0" t="n">
        <v>9</v>
      </c>
      <c r="E203" s="0" t="n">
        <v>5</v>
      </c>
      <c r="F203" s="0" t="s">
        <v>900</v>
      </c>
      <c r="G203" s="0" t="n">
        <v>6759</v>
      </c>
      <c r="H203" s="0" t="n">
        <v>1990</v>
      </c>
      <c r="I203" s="0" t="n">
        <v>43370</v>
      </c>
    </row>
    <row r="204" customFormat="false" ht="12.75" hidden="false" customHeight="false" outlineLevel="0" collapsed="false">
      <c r="A204" s="0" t="n">
        <v>902220</v>
      </c>
      <c r="B204" s="0" t="s">
        <v>901</v>
      </c>
      <c r="C204" s="0" t="n">
        <v>0</v>
      </c>
      <c r="D204" s="0" t="n">
        <v>9</v>
      </c>
      <c r="E204" s="0" t="n">
        <v>5</v>
      </c>
      <c r="F204" s="0" t="s">
        <v>900</v>
      </c>
      <c r="G204" s="0" t="n">
        <v>6759</v>
      </c>
      <c r="H204" s="0" t="n">
        <v>1988</v>
      </c>
      <c r="I204" s="0" t="n">
        <v>43370</v>
      </c>
    </row>
    <row r="205" customFormat="false" ht="12.75" hidden="false" customHeight="false" outlineLevel="0" collapsed="false">
      <c r="A205" s="0" t="n">
        <v>903512</v>
      </c>
      <c r="B205" s="0" t="s">
        <v>902</v>
      </c>
      <c r="D205" s="0" t="n">
        <v>9</v>
      </c>
      <c r="E205" s="0" t="n">
        <v>5</v>
      </c>
      <c r="F205" s="0" t="s">
        <v>900</v>
      </c>
      <c r="G205" s="0" t="n">
        <v>6759</v>
      </c>
      <c r="H205" s="0" t="n">
        <v>1992</v>
      </c>
      <c r="I205" s="0" t="n">
        <v>43370</v>
      </c>
    </row>
    <row r="206" customFormat="false" ht="12.75" hidden="false" customHeight="false" outlineLevel="0" collapsed="false">
      <c r="A206" s="0" t="n">
        <v>903512</v>
      </c>
      <c r="B206" s="0" t="s">
        <v>903</v>
      </c>
      <c r="D206" s="0" t="n">
        <v>9</v>
      </c>
      <c r="E206" s="0" t="n">
        <v>5</v>
      </c>
      <c r="F206" s="0" t="s">
        <v>900</v>
      </c>
      <c r="G206" s="0" t="n">
        <v>6759</v>
      </c>
      <c r="H206" s="0" t="n">
        <v>1990</v>
      </c>
      <c r="I206" s="0" t="n">
        <v>43370</v>
      </c>
    </row>
    <row r="207" customFormat="false" ht="12.75" hidden="false" customHeight="false" outlineLevel="0" collapsed="false">
      <c r="A207" s="0" t="n">
        <v>903512</v>
      </c>
      <c r="B207" s="0" t="s">
        <v>903</v>
      </c>
      <c r="C207" s="0" t="n">
        <v>1930</v>
      </c>
      <c r="D207" s="0" t="n">
        <v>9</v>
      </c>
      <c r="E207" s="0" t="n">
        <v>5</v>
      </c>
      <c r="F207" s="0" t="s">
        <v>900</v>
      </c>
      <c r="G207" s="0" t="n">
        <v>6759</v>
      </c>
      <c r="H207" s="0" t="n">
        <v>1988</v>
      </c>
      <c r="I207" s="0" t="n">
        <v>43370</v>
      </c>
    </row>
    <row r="208" customFormat="false" ht="12.75" hidden="false" customHeight="false" outlineLevel="0" collapsed="false">
      <c r="A208" s="0" t="n">
        <v>903515</v>
      </c>
      <c r="B208" s="0" t="s">
        <v>904</v>
      </c>
      <c r="D208" s="0" t="n">
        <v>9</v>
      </c>
      <c r="E208" s="0" t="n">
        <v>5</v>
      </c>
      <c r="F208" s="0" t="s">
        <v>900</v>
      </c>
      <c r="G208" s="0" t="n">
        <v>6759</v>
      </c>
      <c r="H208" s="0" t="n">
        <v>1992</v>
      </c>
      <c r="I208" s="0" t="n">
        <v>43370</v>
      </c>
    </row>
    <row r="209" customFormat="false" ht="12.75" hidden="false" customHeight="false" outlineLevel="0" collapsed="false">
      <c r="A209" s="0" t="n">
        <v>903515</v>
      </c>
      <c r="B209" s="0" t="s">
        <v>905</v>
      </c>
      <c r="D209" s="0" t="n">
        <v>9</v>
      </c>
      <c r="E209" s="0" t="n">
        <v>5</v>
      </c>
      <c r="F209" s="0" t="s">
        <v>900</v>
      </c>
      <c r="G209" s="0" t="n">
        <v>6759</v>
      </c>
      <c r="H209" s="0" t="n">
        <v>1990</v>
      </c>
      <c r="I209" s="0" t="n">
        <v>43370</v>
      </c>
    </row>
    <row r="210" customFormat="false" ht="12.75" hidden="false" customHeight="false" outlineLevel="0" collapsed="false">
      <c r="A210" s="0" t="n">
        <v>903515</v>
      </c>
      <c r="B210" s="0" t="s">
        <v>906</v>
      </c>
      <c r="C210" s="0" t="n">
        <v>1170</v>
      </c>
      <c r="D210" s="0" t="n">
        <v>9</v>
      </c>
      <c r="E210" s="0" t="n">
        <v>5</v>
      </c>
      <c r="F210" s="0" t="s">
        <v>900</v>
      </c>
      <c r="G210" s="0" t="n">
        <v>6759</v>
      </c>
      <c r="H210" s="0" t="n">
        <v>1988</v>
      </c>
      <c r="I210" s="0" t="n">
        <v>43370</v>
      </c>
    </row>
    <row r="211" customFormat="false" ht="12.75" hidden="false" customHeight="false" outlineLevel="0" collapsed="false">
      <c r="A211" s="0" t="n">
        <v>902760</v>
      </c>
      <c r="B211" s="0" t="s">
        <v>907</v>
      </c>
      <c r="D211" s="0" t="n">
        <v>9</v>
      </c>
      <c r="E211" s="0" t="n">
        <v>5</v>
      </c>
      <c r="F211" s="0" t="s">
        <v>908</v>
      </c>
      <c r="G211" s="0" t="n">
        <v>6057</v>
      </c>
      <c r="H211" s="0" t="n">
        <v>1992</v>
      </c>
      <c r="I211" s="0" t="n">
        <v>51350</v>
      </c>
    </row>
    <row r="212" customFormat="false" ht="12.75" hidden="false" customHeight="false" outlineLevel="0" collapsed="false">
      <c r="A212" s="0" t="n">
        <v>902760</v>
      </c>
      <c r="B212" s="0" t="s">
        <v>909</v>
      </c>
      <c r="D212" s="0" t="n">
        <v>9</v>
      </c>
      <c r="E212" s="0" t="n">
        <v>5</v>
      </c>
      <c r="F212" s="0" t="s">
        <v>908</v>
      </c>
      <c r="G212" s="0" t="n">
        <v>6057</v>
      </c>
      <c r="H212" s="0" t="n">
        <v>1990</v>
      </c>
      <c r="I212" s="0" t="n">
        <v>51350</v>
      </c>
    </row>
    <row r="213" customFormat="false" ht="12.75" hidden="false" customHeight="false" outlineLevel="0" collapsed="false">
      <c r="A213" s="0" t="n">
        <v>902760</v>
      </c>
      <c r="B213" s="0" t="s">
        <v>909</v>
      </c>
      <c r="D213" s="0" t="n">
        <v>9</v>
      </c>
      <c r="E213" s="0" t="n">
        <v>5</v>
      </c>
      <c r="F213" s="0" t="s">
        <v>908</v>
      </c>
      <c r="G213" s="0" t="n">
        <v>6057</v>
      </c>
      <c r="H213" s="0" t="n">
        <v>1988</v>
      </c>
      <c r="I213" s="0" t="n">
        <v>51350</v>
      </c>
    </row>
    <row r="214" customFormat="false" ht="12.75" hidden="false" customHeight="false" outlineLevel="0" collapsed="false">
      <c r="A214" s="0" t="n">
        <v>902850</v>
      </c>
      <c r="B214" s="0" t="s">
        <v>910</v>
      </c>
      <c r="D214" s="0" t="n">
        <v>9</v>
      </c>
      <c r="E214" s="0" t="n">
        <v>5</v>
      </c>
      <c r="F214" s="0" t="s">
        <v>911</v>
      </c>
      <c r="G214" s="0" t="n">
        <v>6776</v>
      </c>
      <c r="H214" s="0" t="n">
        <v>1992</v>
      </c>
      <c r="I214" s="0" t="n">
        <v>52630</v>
      </c>
    </row>
    <row r="215" customFormat="false" ht="12.75" hidden="false" customHeight="false" outlineLevel="0" collapsed="false">
      <c r="A215" s="0" t="n">
        <v>902850</v>
      </c>
      <c r="B215" s="0" t="s">
        <v>912</v>
      </c>
      <c r="D215" s="0" t="n">
        <v>9</v>
      </c>
      <c r="E215" s="0" t="n">
        <v>5</v>
      </c>
      <c r="F215" s="0" t="s">
        <v>911</v>
      </c>
      <c r="G215" s="0" t="n">
        <v>6776</v>
      </c>
      <c r="H215" s="0" t="n">
        <v>1990</v>
      </c>
      <c r="I215" s="0" t="n">
        <v>52630</v>
      </c>
    </row>
    <row r="216" customFormat="false" ht="12.75" hidden="false" customHeight="false" outlineLevel="0" collapsed="false">
      <c r="A216" s="0" t="n">
        <v>902850</v>
      </c>
      <c r="B216" s="0" t="s">
        <v>912</v>
      </c>
      <c r="D216" s="0" t="n">
        <v>9</v>
      </c>
      <c r="E216" s="0" t="n">
        <v>5</v>
      </c>
      <c r="F216" s="0" t="s">
        <v>911</v>
      </c>
      <c r="G216" s="0" t="n">
        <v>6776</v>
      </c>
      <c r="H216" s="0" t="n">
        <v>1988</v>
      </c>
      <c r="I216" s="0" t="n">
        <v>52630</v>
      </c>
    </row>
    <row r="217" customFormat="false" ht="12.75" hidden="false" customHeight="false" outlineLevel="0" collapsed="false">
      <c r="A217" s="0" t="n">
        <v>903330</v>
      </c>
      <c r="B217" s="0" t="s">
        <v>913</v>
      </c>
      <c r="D217" s="0" t="n">
        <v>9</v>
      </c>
      <c r="E217" s="0" t="n">
        <v>5</v>
      </c>
      <c r="F217" s="0" t="s">
        <v>914</v>
      </c>
      <c r="G217" s="0" t="n">
        <v>6786</v>
      </c>
      <c r="H217" s="0" t="n">
        <v>1992</v>
      </c>
      <c r="I217" s="0" t="n">
        <v>0</v>
      </c>
    </row>
    <row r="218" customFormat="false" ht="12.75" hidden="false" customHeight="false" outlineLevel="0" collapsed="false">
      <c r="A218" s="0" t="n">
        <v>903330</v>
      </c>
      <c r="B218" s="0" t="s">
        <v>915</v>
      </c>
      <c r="D218" s="0" t="n">
        <v>9</v>
      </c>
      <c r="E218" s="0" t="n">
        <v>5</v>
      </c>
      <c r="F218" s="0" t="s">
        <v>914</v>
      </c>
      <c r="G218" s="0" t="n">
        <v>6786</v>
      </c>
      <c r="H218" s="0" t="n">
        <v>1990</v>
      </c>
      <c r="I218" s="0" t="n">
        <v>0</v>
      </c>
    </row>
    <row r="219" customFormat="false" ht="12.75" hidden="false" customHeight="false" outlineLevel="0" collapsed="false">
      <c r="A219" s="0" t="n">
        <v>903330</v>
      </c>
      <c r="B219" s="0" t="s">
        <v>915</v>
      </c>
      <c r="C219" s="0" t="n">
        <v>1170</v>
      </c>
      <c r="D219" s="0" t="n">
        <v>9</v>
      </c>
      <c r="E219" s="0" t="n">
        <v>5</v>
      </c>
      <c r="F219" s="0" t="s">
        <v>914</v>
      </c>
      <c r="G219" s="0" t="n">
        <v>6786</v>
      </c>
      <c r="H219" s="0" t="n">
        <v>1988</v>
      </c>
      <c r="I219" s="0" t="n">
        <v>0</v>
      </c>
    </row>
    <row r="220" customFormat="false" ht="12.75" hidden="false" customHeight="false" outlineLevel="0" collapsed="false">
      <c r="A220" s="0" t="n">
        <v>904500</v>
      </c>
      <c r="B220" s="0" t="s">
        <v>916</v>
      </c>
      <c r="C220" s="0" t="n">
        <v>0</v>
      </c>
      <c r="D220" s="0" t="n">
        <v>9</v>
      </c>
      <c r="E220" s="0" t="n">
        <v>5</v>
      </c>
      <c r="F220" s="0" t="s">
        <v>917</v>
      </c>
      <c r="G220" s="0" t="n">
        <v>6787</v>
      </c>
      <c r="H220" s="0" t="n">
        <v>1992</v>
      </c>
      <c r="I220" s="0" t="n">
        <v>75730</v>
      </c>
    </row>
    <row r="221" customFormat="false" ht="12.75" hidden="false" customHeight="false" outlineLevel="0" collapsed="false">
      <c r="A221" s="0" t="n">
        <v>904500</v>
      </c>
      <c r="B221" s="0" t="s">
        <v>918</v>
      </c>
      <c r="C221" s="0" t="n">
        <v>0</v>
      </c>
      <c r="D221" s="0" t="n">
        <v>9</v>
      </c>
      <c r="E221" s="0" t="n">
        <v>5</v>
      </c>
      <c r="F221" s="0" t="s">
        <v>917</v>
      </c>
      <c r="G221" s="0" t="n">
        <v>6787</v>
      </c>
      <c r="H221" s="0" t="n">
        <v>1990</v>
      </c>
      <c r="I221" s="0" t="n">
        <v>75730</v>
      </c>
    </row>
    <row r="222" customFormat="false" ht="12.75" hidden="false" customHeight="false" outlineLevel="0" collapsed="false">
      <c r="A222" s="0" t="n">
        <v>904500</v>
      </c>
      <c r="B222" s="0" t="s">
        <v>918</v>
      </c>
      <c r="C222" s="0" t="n">
        <v>0</v>
      </c>
      <c r="D222" s="0" t="n">
        <v>9</v>
      </c>
      <c r="E222" s="0" t="n">
        <v>5</v>
      </c>
      <c r="F222" s="0" t="s">
        <v>917</v>
      </c>
      <c r="G222" s="0" t="n">
        <v>6787</v>
      </c>
      <c r="H222" s="0" t="n">
        <v>1988</v>
      </c>
      <c r="I222" s="0" t="n">
        <v>75730</v>
      </c>
    </row>
    <row r="223" customFormat="false" ht="12.75" hidden="false" customHeight="false" outlineLevel="0" collapsed="false">
      <c r="A223" s="0" t="n">
        <v>904590</v>
      </c>
      <c r="B223" s="0" t="s">
        <v>919</v>
      </c>
      <c r="C223" s="0" t="n">
        <v>0</v>
      </c>
      <c r="D223" s="0" t="n">
        <v>9</v>
      </c>
      <c r="E223" s="0" t="n">
        <v>5</v>
      </c>
      <c r="F223" s="0" t="s">
        <v>920</v>
      </c>
      <c r="G223" s="0" t="n">
        <v>6790</v>
      </c>
      <c r="H223" s="0" t="n">
        <v>1992</v>
      </c>
      <c r="I223" s="0" t="n">
        <v>76570</v>
      </c>
    </row>
    <row r="224" customFormat="false" ht="12.75" hidden="false" customHeight="false" outlineLevel="0" collapsed="false">
      <c r="A224" s="0" t="n">
        <v>904590</v>
      </c>
      <c r="B224" s="0" t="s">
        <v>921</v>
      </c>
      <c r="C224" s="0" t="n">
        <v>0</v>
      </c>
      <c r="D224" s="0" t="n">
        <v>9</v>
      </c>
      <c r="E224" s="0" t="n">
        <v>5</v>
      </c>
      <c r="F224" s="0" t="s">
        <v>920</v>
      </c>
      <c r="G224" s="0" t="n">
        <v>6790</v>
      </c>
      <c r="H224" s="0" t="n">
        <v>1990</v>
      </c>
      <c r="I224" s="0" t="n">
        <v>76570</v>
      </c>
    </row>
    <row r="225" customFormat="false" ht="12.75" hidden="false" customHeight="false" outlineLevel="0" collapsed="false">
      <c r="A225" s="0" t="n">
        <v>904590</v>
      </c>
      <c r="B225" s="0" t="s">
        <v>921</v>
      </c>
      <c r="C225" s="0" t="n">
        <v>0</v>
      </c>
      <c r="D225" s="0" t="n">
        <v>9</v>
      </c>
      <c r="E225" s="0" t="n">
        <v>5</v>
      </c>
      <c r="F225" s="0" t="s">
        <v>920</v>
      </c>
      <c r="G225" s="0" t="n">
        <v>6790</v>
      </c>
      <c r="H225" s="0" t="n">
        <v>1988</v>
      </c>
      <c r="I225" s="0" t="n">
        <v>76570</v>
      </c>
    </row>
    <row r="226" customFormat="false" ht="12.75" hidden="false" customHeight="false" outlineLevel="0" collapsed="false">
      <c r="A226" s="0" t="n">
        <v>903530</v>
      </c>
      <c r="B226" s="0" t="s">
        <v>922</v>
      </c>
      <c r="D226" s="0" t="n">
        <v>9</v>
      </c>
      <c r="E226" s="0" t="n">
        <v>5</v>
      </c>
      <c r="F226" s="0" t="s">
        <v>923</v>
      </c>
      <c r="G226" s="0" t="n">
        <v>6794</v>
      </c>
      <c r="H226" s="0" t="n">
        <v>1992</v>
      </c>
      <c r="I226" s="0" t="n">
        <v>0</v>
      </c>
    </row>
    <row r="227" customFormat="false" ht="12.75" hidden="false" customHeight="false" outlineLevel="0" collapsed="false">
      <c r="A227" s="0" t="n">
        <v>903530</v>
      </c>
      <c r="B227" s="0" t="s">
        <v>924</v>
      </c>
      <c r="D227" s="0" t="n">
        <v>9</v>
      </c>
      <c r="E227" s="0" t="n">
        <v>5</v>
      </c>
      <c r="F227" s="0" t="s">
        <v>923</v>
      </c>
      <c r="G227" s="0" t="n">
        <v>6794</v>
      </c>
      <c r="H227" s="0" t="n">
        <v>1990</v>
      </c>
      <c r="I227" s="0" t="n">
        <v>0</v>
      </c>
    </row>
    <row r="228" customFormat="false" ht="12.75" hidden="false" customHeight="false" outlineLevel="0" collapsed="false">
      <c r="A228" s="0" t="n">
        <v>903530</v>
      </c>
      <c r="B228" s="0" t="s">
        <v>924</v>
      </c>
      <c r="C228" s="0" t="n">
        <v>1930</v>
      </c>
      <c r="D228" s="0" t="n">
        <v>9</v>
      </c>
      <c r="E228" s="0" t="n">
        <v>5</v>
      </c>
      <c r="F228" s="0" t="s">
        <v>923</v>
      </c>
      <c r="G228" s="0" t="n">
        <v>6794</v>
      </c>
      <c r="H228" s="0" t="n">
        <v>1988</v>
      </c>
      <c r="I228" s="0" t="n">
        <v>0</v>
      </c>
    </row>
    <row r="229" customFormat="false" ht="12.75" hidden="false" customHeight="false" outlineLevel="0" collapsed="false">
      <c r="A229" s="0" t="n">
        <v>904890</v>
      </c>
      <c r="B229" s="0" t="s">
        <v>925</v>
      </c>
      <c r="C229" s="0" t="n">
        <v>8880</v>
      </c>
      <c r="D229" s="0" t="n">
        <v>9</v>
      </c>
      <c r="E229" s="0" t="n">
        <v>5</v>
      </c>
      <c r="F229" s="0" t="s">
        <v>926</v>
      </c>
      <c r="G229" s="0" t="n">
        <v>6795</v>
      </c>
      <c r="H229" s="0" t="n">
        <v>1992</v>
      </c>
      <c r="I229" s="0" t="n">
        <v>80490</v>
      </c>
    </row>
    <row r="230" customFormat="false" ht="12.75" hidden="false" customHeight="false" outlineLevel="0" collapsed="false">
      <c r="A230" s="0" t="n">
        <v>904890</v>
      </c>
      <c r="B230" s="0" t="s">
        <v>927</v>
      </c>
      <c r="C230" s="0" t="n">
        <v>8880</v>
      </c>
      <c r="D230" s="0" t="n">
        <v>9</v>
      </c>
      <c r="E230" s="0" t="n">
        <v>5</v>
      </c>
      <c r="F230" s="0" t="s">
        <v>926</v>
      </c>
      <c r="G230" s="0" t="n">
        <v>6795</v>
      </c>
      <c r="H230" s="0" t="n">
        <v>1990</v>
      </c>
      <c r="I230" s="0" t="n">
        <v>80490</v>
      </c>
    </row>
    <row r="231" customFormat="false" ht="12.75" hidden="false" customHeight="false" outlineLevel="0" collapsed="false">
      <c r="A231" s="0" t="n">
        <v>904890</v>
      </c>
      <c r="B231" s="0" t="s">
        <v>927</v>
      </c>
      <c r="C231" s="0" t="n">
        <v>8880</v>
      </c>
      <c r="D231" s="0" t="n">
        <v>9</v>
      </c>
      <c r="E231" s="0" t="n">
        <v>5</v>
      </c>
      <c r="F231" s="0" t="s">
        <v>926</v>
      </c>
      <c r="G231" s="0" t="n">
        <v>6795</v>
      </c>
      <c r="H231" s="0" t="n">
        <v>1988</v>
      </c>
      <c r="I231" s="0" t="n">
        <v>80490</v>
      </c>
    </row>
    <row r="232" customFormat="false" ht="12.75" hidden="false" customHeight="false" outlineLevel="0" collapsed="false">
      <c r="A232" s="0" t="n">
        <v>900150</v>
      </c>
      <c r="B232" s="0" t="s">
        <v>928</v>
      </c>
      <c r="D232" s="0" t="n">
        <v>9</v>
      </c>
      <c r="E232" s="0" t="n">
        <v>5</v>
      </c>
      <c r="F232" s="0" t="s">
        <v>929</v>
      </c>
      <c r="G232" s="0" t="n">
        <v>6098</v>
      </c>
      <c r="H232" s="0" t="n">
        <v>1992</v>
      </c>
      <c r="I232" s="0" t="n">
        <v>0</v>
      </c>
    </row>
    <row r="233" customFormat="false" ht="12.75" hidden="false" customHeight="false" outlineLevel="0" collapsed="false">
      <c r="A233" s="0" t="n">
        <v>900150</v>
      </c>
      <c r="B233" s="0" t="s">
        <v>930</v>
      </c>
      <c r="D233" s="0" t="n">
        <v>9</v>
      </c>
      <c r="E233" s="0" t="n">
        <v>5</v>
      </c>
      <c r="F233" s="0" t="s">
        <v>929</v>
      </c>
      <c r="G233" s="0" t="n">
        <v>6098</v>
      </c>
      <c r="H233" s="0" t="n">
        <v>1990</v>
      </c>
      <c r="I233" s="0" t="n">
        <v>0</v>
      </c>
    </row>
    <row r="234" customFormat="false" ht="12.75" hidden="false" customHeight="false" outlineLevel="0" collapsed="false">
      <c r="A234" s="0" t="n">
        <v>900150</v>
      </c>
      <c r="B234" s="0" t="s">
        <v>930</v>
      </c>
      <c r="D234" s="0" t="n">
        <v>9</v>
      </c>
      <c r="E234" s="0" t="n">
        <v>5</v>
      </c>
      <c r="F234" s="0" t="s">
        <v>929</v>
      </c>
      <c r="G234" s="0" t="n">
        <v>6098</v>
      </c>
      <c r="H234" s="0" t="n">
        <v>1988</v>
      </c>
      <c r="I234" s="0" t="n">
        <v>0</v>
      </c>
    </row>
    <row r="235" customFormat="false" ht="12.75" hidden="false" customHeight="false" outlineLevel="0" collapsed="false">
      <c r="A235" s="0" t="n">
        <v>900870</v>
      </c>
      <c r="B235" s="0" t="s">
        <v>931</v>
      </c>
      <c r="C235" s="0" t="n">
        <v>0</v>
      </c>
      <c r="D235" s="0" t="n">
        <v>9</v>
      </c>
      <c r="E235" s="0" t="n">
        <v>5</v>
      </c>
      <c r="F235" s="0" t="s">
        <v>929</v>
      </c>
      <c r="G235" s="0" t="n">
        <v>6098</v>
      </c>
      <c r="H235" s="0" t="n">
        <v>1990</v>
      </c>
      <c r="I235" s="0" t="n">
        <v>0</v>
      </c>
    </row>
    <row r="236" customFormat="false" ht="12.75" hidden="false" customHeight="false" outlineLevel="0" collapsed="false">
      <c r="A236" s="0" t="n">
        <v>900870</v>
      </c>
      <c r="B236" s="0" t="s">
        <v>931</v>
      </c>
      <c r="C236" s="0" t="n">
        <v>0</v>
      </c>
      <c r="D236" s="0" t="n">
        <v>9</v>
      </c>
      <c r="E236" s="0" t="n">
        <v>5</v>
      </c>
      <c r="F236" s="0" t="s">
        <v>929</v>
      </c>
      <c r="G236" s="0" t="n">
        <v>6098</v>
      </c>
      <c r="H236" s="0" t="n">
        <v>1988</v>
      </c>
      <c r="I236" s="0" t="n">
        <v>0</v>
      </c>
    </row>
    <row r="237" customFormat="false" ht="12.75" hidden="false" customHeight="false" outlineLevel="0" collapsed="false">
      <c r="A237" s="0" t="n">
        <v>902940</v>
      </c>
      <c r="B237" s="0" t="s">
        <v>932</v>
      </c>
      <c r="D237" s="0" t="n">
        <v>9</v>
      </c>
      <c r="E237" s="0" t="n">
        <v>5</v>
      </c>
      <c r="F237" s="0" t="s">
        <v>929</v>
      </c>
      <c r="G237" s="0" t="n">
        <v>6098</v>
      </c>
      <c r="H237" s="0" t="n">
        <v>1992</v>
      </c>
      <c r="I237" s="0" t="n">
        <v>0</v>
      </c>
    </row>
    <row r="238" customFormat="false" ht="12.75" hidden="false" customHeight="false" outlineLevel="0" collapsed="false">
      <c r="A238" s="0" t="n">
        <v>902940</v>
      </c>
      <c r="B238" s="0" t="s">
        <v>933</v>
      </c>
      <c r="C238" s="0" t="n">
        <v>0</v>
      </c>
      <c r="D238" s="0" t="n">
        <v>9</v>
      </c>
      <c r="E238" s="0" t="n">
        <v>5</v>
      </c>
      <c r="F238" s="0" t="s">
        <v>929</v>
      </c>
      <c r="G238" s="0" t="n">
        <v>6098</v>
      </c>
      <c r="H238" s="0" t="n">
        <v>1990</v>
      </c>
      <c r="I238" s="0" t="n">
        <v>0</v>
      </c>
    </row>
    <row r="239" customFormat="false" ht="12.75" hidden="false" customHeight="false" outlineLevel="0" collapsed="false">
      <c r="A239" s="0" t="n">
        <v>902940</v>
      </c>
      <c r="B239" s="0" t="s">
        <v>933</v>
      </c>
      <c r="C239" s="0" t="n">
        <v>0</v>
      </c>
      <c r="D239" s="0" t="n">
        <v>9</v>
      </c>
      <c r="E239" s="0" t="n">
        <v>5</v>
      </c>
      <c r="F239" s="0" t="s">
        <v>929</v>
      </c>
      <c r="G239" s="0" t="n">
        <v>6098</v>
      </c>
      <c r="H239" s="0" t="n">
        <v>1988</v>
      </c>
      <c r="I239" s="0" t="n">
        <v>0</v>
      </c>
    </row>
    <row r="240" customFormat="false" ht="12.75" hidden="false" customHeight="false" outlineLevel="0" collapsed="false">
      <c r="A240" s="0" t="n">
        <v>903720</v>
      </c>
      <c r="B240" s="0" t="s">
        <v>934</v>
      </c>
      <c r="D240" s="0" t="n">
        <v>9</v>
      </c>
      <c r="E240" s="0" t="n">
        <v>5</v>
      </c>
      <c r="F240" s="0" t="s">
        <v>929</v>
      </c>
      <c r="G240" s="0" t="n">
        <v>6098</v>
      </c>
      <c r="H240" s="0" t="n">
        <v>1992</v>
      </c>
      <c r="I240" s="0" t="n">
        <v>0</v>
      </c>
    </row>
    <row r="241" customFormat="false" ht="12.75" hidden="false" customHeight="false" outlineLevel="0" collapsed="false">
      <c r="A241" s="0" t="n">
        <v>903720</v>
      </c>
      <c r="B241" s="0" t="s">
        <v>935</v>
      </c>
      <c r="D241" s="0" t="n">
        <v>9</v>
      </c>
      <c r="E241" s="0" t="n">
        <v>5</v>
      </c>
      <c r="F241" s="0" t="s">
        <v>929</v>
      </c>
      <c r="G241" s="0" t="n">
        <v>6098</v>
      </c>
      <c r="H241" s="0" t="n">
        <v>1990</v>
      </c>
      <c r="I241" s="0" t="n">
        <v>0</v>
      </c>
    </row>
    <row r="242" customFormat="false" ht="12.75" hidden="false" customHeight="false" outlineLevel="0" collapsed="false">
      <c r="A242" s="0" t="n">
        <v>903720</v>
      </c>
      <c r="B242" s="0" t="s">
        <v>935</v>
      </c>
      <c r="C242" s="0" t="n">
        <v>3280</v>
      </c>
      <c r="D242" s="0" t="n">
        <v>9</v>
      </c>
      <c r="E242" s="0" t="n">
        <v>5</v>
      </c>
      <c r="F242" s="0" t="s">
        <v>929</v>
      </c>
      <c r="G242" s="0" t="n">
        <v>6098</v>
      </c>
      <c r="H242" s="0" t="n">
        <v>1988</v>
      </c>
      <c r="I242" s="0" t="n">
        <v>0</v>
      </c>
    </row>
    <row r="243" customFormat="false" ht="12.75" hidden="false" customHeight="false" outlineLevel="0" collapsed="false">
      <c r="A243" s="0" t="n">
        <v>905160</v>
      </c>
      <c r="B243" s="0" t="s">
        <v>936</v>
      </c>
      <c r="D243" s="0" t="n">
        <v>9</v>
      </c>
      <c r="E243" s="0" t="n">
        <v>5</v>
      </c>
      <c r="F243" s="0" t="s">
        <v>929</v>
      </c>
      <c r="G243" s="0" t="n">
        <v>6098</v>
      </c>
      <c r="H243" s="0" t="n">
        <v>1992</v>
      </c>
      <c r="I243" s="0" t="n">
        <v>0</v>
      </c>
    </row>
    <row r="244" customFormat="false" ht="12.75" hidden="false" customHeight="false" outlineLevel="0" collapsed="false">
      <c r="A244" s="0" t="n">
        <v>905160</v>
      </c>
      <c r="B244" s="0" t="s">
        <v>937</v>
      </c>
      <c r="C244" s="0" t="n">
        <v>0</v>
      </c>
      <c r="D244" s="0" t="n">
        <v>9</v>
      </c>
      <c r="E244" s="0" t="n">
        <v>5</v>
      </c>
      <c r="F244" s="0" t="s">
        <v>929</v>
      </c>
      <c r="G244" s="0" t="n">
        <v>6098</v>
      </c>
      <c r="H244" s="0" t="n">
        <v>1990</v>
      </c>
      <c r="I244" s="0" t="n">
        <v>0</v>
      </c>
    </row>
    <row r="245" customFormat="false" ht="12.75" hidden="false" customHeight="false" outlineLevel="0" collapsed="false">
      <c r="A245" s="0" t="n">
        <v>905160</v>
      </c>
      <c r="B245" s="0" t="s">
        <v>937</v>
      </c>
      <c r="C245" s="0" t="n">
        <v>0</v>
      </c>
      <c r="D245" s="0" t="n">
        <v>9</v>
      </c>
      <c r="E245" s="0" t="n">
        <v>5</v>
      </c>
      <c r="F245" s="0" t="s">
        <v>929</v>
      </c>
      <c r="G245" s="0" t="n">
        <v>6098</v>
      </c>
      <c r="H245" s="0" t="n">
        <v>1988</v>
      </c>
      <c r="I245" s="0" t="n">
        <v>0</v>
      </c>
    </row>
    <row r="246" customFormat="false" ht="12.75" hidden="false" customHeight="false" outlineLevel="0" collapsed="false">
      <c r="A246" s="0" t="n">
        <v>905372</v>
      </c>
      <c r="B246" s="0" t="s">
        <v>938</v>
      </c>
      <c r="D246" s="0" t="n">
        <v>9</v>
      </c>
      <c r="E246" s="0" t="n">
        <v>5</v>
      </c>
      <c r="F246" s="0" t="s">
        <v>929</v>
      </c>
      <c r="G246" s="0" t="n">
        <v>6098</v>
      </c>
      <c r="H246" s="0" t="n">
        <v>1992</v>
      </c>
      <c r="I246" s="0" t="n">
        <v>0</v>
      </c>
    </row>
    <row r="247" customFormat="false" ht="12.75" hidden="false" customHeight="false" outlineLevel="0" collapsed="false">
      <c r="A247" s="0" t="n">
        <v>903536</v>
      </c>
      <c r="B247" s="0" t="s">
        <v>939</v>
      </c>
      <c r="D247" s="0" t="n">
        <v>9</v>
      </c>
      <c r="E247" s="0" t="n">
        <v>5</v>
      </c>
      <c r="F247" s="0" t="s">
        <v>940</v>
      </c>
      <c r="G247" s="0" t="n">
        <v>6798</v>
      </c>
      <c r="H247" s="0" t="n">
        <v>1992</v>
      </c>
      <c r="I247" s="0" t="n">
        <v>0</v>
      </c>
    </row>
    <row r="248" customFormat="false" ht="12.75" hidden="false" customHeight="false" outlineLevel="0" collapsed="false">
      <c r="A248" s="0" t="n">
        <v>903536</v>
      </c>
      <c r="B248" s="0" t="s">
        <v>941</v>
      </c>
      <c r="D248" s="0" t="n">
        <v>9</v>
      </c>
      <c r="E248" s="0" t="n">
        <v>5</v>
      </c>
      <c r="F248" s="0" t="s">
        <v>940</v>
      </c>
      <c r="G248" s="0" t="n">
        <v>6798</v>
      </c>
      <c r="H248" s="0" t="n">
        <v>1990</v>
      </c>
      <c r="I248" s="0" t="n">
        <v>87910</v>
      </c>
    </row>
    <row r="249" customFormat="false" ht="12.75" hidden="false" customHeight="false" outlineLevel="0" collapsed="false">
      <c r="A249" s="0" t="n">
        <v>903536</v>
      </c>
      <c r="B249" s="0" t="s">
        <v>941</v>
      </c>
      <c r="C249" s="0" t="n">
        <v>1930</v>
      </c>
      <c r="D249" s="0" t="n">
        <v>9</v>
      </c>
      <c r="E249" s="0" t="n">
        <v>5</v>
      </c>
      <c r="F249" s="0" t="s">
        <v>940</v>
      </c>
      <c r="G249" s="0" t="n">
        <v>6798</v>
      </c>
      <c r="H249" s="0" t="n">
        <v>1988</v>
      </c>
      <c r="I249" s="0" t="n">
        <v>87910</v>
      </c>
    </row>
    <row r="250" customFormat="false" ht="12.75" hidden="false" customHeight="false" outlineLevel="0" collapsed="false">
      <c r="A250" s="0" t="n">
        <v>900810</v>
      </c>
      <c r="B250" s="0" t="s">
        <v>942</v>
      </c>
      <c r="C250" s="0" t="n">
        <v>5480</v>
      </c>
      <c r="D250" s="0" t="n">
        <v>9</v>
      </c>
      <c r="E250" s="0" t="n">
        <v>7</v>
      </c>
      <c r="F250" s="0" t="s">
        <v>943</v>
      </c>
      <c r="G250" s="0" t="n">
        <v>6413</v>
      </c>
      <c r="H250" s="0" t="n">
        <v>1992</v>
      </c>
      <c r="I250" s="0" t="n">
        <v>15350</v>
      </c>
    </row>
    <row r="251" customFormat="false" ht="12.75" hidden="false" customHeight="false" outlineLevel="0" collapsed="false">
      <c r="A251" s="0" t="n">
        <v>900810</v>
      </c>
      <c r="B251" s="0" t="s">
        <v>944</v>
      </c>
      <c r="C251" s="0" t="n">
        <v>5480</v>
      </c>
      <c r="D251" s="0" t="n">
        <v>9</v>
      </c>
      <c r="E251" s="0" t="n">
        <v>7</v>
      </c>
      <c r="F251" s="0" t="s">
        <v>943</v>
      </c>
      <c r="G251" s="0" t="n">
        <v>6413</v>
      </c>
      <c r="H251" s="0" t="n">
        <v>1990</v>
      </c>
      <c r="I251" s="0" t="n">
        <v>15350</v>
      </c>
    </row>
    <row r="252" customFormat="false" ht="12.75" hidden="false" customHeight="false" outlineLevel="0" collapsed="false">
      <c r="A252" s="0" t="n">
        <v>900810</v>
      </c>
      <c r="B252" s="0" t="s">
        <v>944</v>
      </c>
      <c r="C252" s="0" t="n">
        <v>5480</v>
      </c>
      <c r="D252" s="0" t="n">
        <v>9</v>
      </c>
      <c r="E252" s="0" t="n">
        <v>7</v>
      </c>
      <c r="F252" s="0" t="s">
        <v>943</v>
      </c>
      <c r="G252" s="0" t="n">
        <v>6413</v>
      </c>
      <c r="H252" s="0" t="n">
        <v>1988</v>
      </c>
      <c r="I252" s="0" t="n">
        <v>15350</v>
      </c>
    </row>
    <row r="253" customFormat="false" ht="12.75" hidden="false" customHeight="false" outlineLevel="0" collapsed="false">
      <c r="A253" s="0" t="n">
        <v>900990</v>
      </c>
      <c r="B253" s="0" t="s">
        <v>945</v>
      </c>
      <c r="D253" s="0" t="n">
        <v>9</v>
      </c>
      <c r="E253" s="0" t="n">
        <v>7</v>
      </c>
      <c r="F253" s="0" t="s">
        <v>946</v>
      </c>
      <c r="G253" s="0" t="n">
        <v>6416</v>
      </c>
      <c r="H253" s="0" t="n">
        <v>1992</v>
      </c>
      <c r="I253" s="0" t="n">
        <v>18080</v>
      </c>
    </row>
    <row r="254" customFormat="false" ht="12.75" hidden="false" customHeight="false" outlineLevel="0" collapsed="false">
      <c r="A254" s="0" t="n">
        <v>900990</v>
      </c>
      <c r="B254" s="0" t="s">
        <v>947</v>
      </c>
      <c r="D254" s="0" t="n">
        <v>9</v>
      </c>
      <c r="E254" s="0" t="n">
        <v>7</v>
      </c>
      <c r="F254" s="0" t="s">
        <v>946</v>
      </c>
      <c r="G254" s="0" t="n">
        <v>6416</v>
      </c>
      <c r="H254" s="0" t="n">
        <v>1990</v>
      </c>
      <c r="I254" s="0" t="n">
        <v>18080</v>
      </c>
    </row>
    <row r="255" customFormat="false" ht="12.75" hidden="false" customHeight="false" outlineLevel="0" collapsed="false">
      <c r="A255" s="0" t="n">
        <v>900990</v>
      </c>
      <c r="B255" s="0" t="s">
        <v>947</v>
      </c>
      <c r="D255" s="0" t="n">
        <v>9</v>
      </c>
      <c r="E255" s="0" t="n">
        <v>7</v>
      </c>
      <c r="F255" s="0" t="s">
        <v>946</v>
      </c>
      <c r="G255" s="0" t="n">
        <v>6416</v>
      </c>
      <c r="H255" s="0" t="n">
        <v>1988</v>
      </c>
      <c r="I255" s="0" t="n">
        <v>18080</v>
      </c>
    </row>
    <row r="256" customFormat="false" ht="12.75" hidden="false" customHeight="false" outlineLevel="0" collapsed="false">
      <c r="A256" s="0" t="n">
        <v>900780</v>
      </c>
      <c r="B256" s="0" t="s">
        <v>948</v>
      </c>
      <c r="C256" s="0" t="n">
        <v>0</v>
      </c>
      <c r="D256" s="0" t="n">
        <v>9</v>
      </c>
      <c r="E256" s="0" t="n">
        <v>7</v>
      </c>
      <c r="F256" s="0" t="s">
        <v>949</v>
      </c>
      <c r="G256" s="0" t="n">
        <v>6417</v>
      </c>
      <c r="H256" s="0" t="n">
        <v>1992</v>
      </c>
      <c r="I256" s="0" t="n">
        <v>19130</v>
      </c>
    </row>
    <row r="257" customFormat="false" ht="12.75" hidden="false" customHeight="false" outlineLevel="0" collapsed="false">
      <c r="A257" s="0" t="n">
        <v>900780</v>
      </c>
      <c r="B257" s="0" t="s">
        <v>950</v>
      </c>
      <c r="C257" s="0" t="n">
        <v>0</v>
      </c>
      <c r="D257" s="0" t="n">
        <v>9</v>
      </c>
      <c r="E257" s="0" t="n">
        <v>7</v>
      </c>
      <c r="F257" s="0" t="s">
        <v>949</v>
      </c>
      <c r="G257" s="0" t="n">
        <v>6417</v>
      </c>
      <c r="H257" s="0" t="n">
        <v>1990</v>
      </c>
      <c r="I257" s="0" t="n">
        <v>19130</v>
      </c>
    </row>
    <row r="258" customFormat="false" ht="12.75" hidden="false" customHeight="false" outlineLevel="0" collapsed="false">
      <c r="A258" s="0" t="n">
        <v>900780</v>
      </c>
      <c r="B258" s="0" t="s">
        <v>950</v>
      </c>
      <c r="C258" s="0" t="n">
        <v>0</v>
      </c>
      <c r="D258" s="0" t="n">
        <v>9</v>
      </c>
      <c r="E258" s="0" t="n">
        <v>7</v>
      </c>
      <c r="F258" s="0" t="s">
        <v>949</v>
      </c>
      <c r="G258" s="0" t="n">
        <v>6417</v>
      </c>
      <c r="H258" s="0" t="n">
        <v>1988</v>
      </c>
      <c r="I258" s="0" t="n">
        <v>19130</v>
      </c>
    </row>
    <row r="259" customFormat="false" ht="12.75" hidden="false" customHeight="false" outlineLevel="0" collapsed="false">
      <c r="A259" s="0" t="n">
        <v>901080</v>
      </c>
      <c r="B259" s="0" t="s">
        <v>951</v>
      </c>
      <c r="C259" s="0" t="n">
        <v>0</v>
      </c>
      <c r="D259" s="0" t="n">
        <v>9</v>
      </c>
      <c r="E259" s="0" t="n">
        <v>7</v>
      </c>
      <c r="F259" s="0" t="s">
        <v>949</v>
      </c>
      <c r="G259" s="0" t="n">
        <v>6417</v>
      </c>
      <c r="H259" s="0" t="n">
        <v>1992</v>
      </c>
      <c r="I259" s="0" t="n">
        <v>19130</v>
      </c>
    </row>
    <row r="260" customFormat="false" ht="12.75" hidden="false" customHeight="false" outlineLevel="0" collapsed="false">
      <c r="A260" s="0" t="n">
        <v>901080</v>
      </c>
      <c r="B260" s="0" t="s">
        <v>952</v>
      </c>
      <c r="C260" s="0" t="n">
        <v>0</v>
      </c>
      <c r="D260" s="0" t="n">
        <v>9</v>
      </c>
      <c r="E260" s="0" t="n">
        <v>7</v>
      </c>
      <c r="F260" s="0" t="s">
        <v>949</v>
      </c>
      <c r="G260" s="0" t="n">
        <v>6417</v>
      </c>
      <c r="H260" s="0" t="n">
        <v>1990</v>
      </c>
      <c r="I260" s="0" t="n">
        <v>19130</v>
      </c>
    </row>
    <row r="261" customFormat="false" ht="12.75" hidden="false" customHeight="false" outlineLevel="0" collapsed="false">
      <c r="A261" s="0" t="n">
        <v>901080</v>
      </c>
      <c r="B261" s="0" t="s">
        <v>952</v>
      </c>
      <c r="C261" s="0" t="n">
        <v>0</v>
      </c>
      <c r="D261" s="0" t="n">
        <v>9</v>
      </c>
      <c r="E261" s="0" t="n">
        <v>7</v>
      </c>
      <c r="F261" s="0" t="s">
        <v>949</v>
      </c>
      <c r="G261" s="0" t="n">
        <v>6417</v>
      </c>
      <c r="H261" s="0" t="n">
        <v>1988</v>
      </c>
      <c r="I261" s="0" t="n">
        <v>19130</v>
      </c>
    </row>
    <row r="262" customFormat="false" ht="12.75" hidden="false" customHeight="false" outlineLevel="0" collapsed="false">
      <c r="A262" s="0" t="n">
        <v>901500</v>
      </c>
      <c r="B262" s="0" t="s">
        <v>953</v>
      </c>
      <c r="C262" s="0" t="n">
        <v>0</v>
      </c>
      <c r="D262" s="0" t="n">
        <v>9</v>
      </c>
      <c r="E262" s="0" t="n">
        <v>7</v>
      </c>
      <c r="F262" s="0" t="s">
        <v>949</v>
      </c>
      <c r="G262" s="0" t="n">
        <v>6417</v>
      </c>
      <c r="H262" s="0" t="n">
        <v>1992</v>
      </c>
      <c r="I262" s="0" t="n">
        <v>19130</v>
      </c>
    </row>
    <row r="263" customFormat="false" ht="12.75" hidden="false" customHeight="false" outlineLevel="0" collapsed="false">
      <c r="A263" s="0" t="n">
        <v>901500</v>
      </c>
      <c r="B263" s="0" t="s">
        <v>954</v>
      </c>
      <c r="C263" s="0" t="n">
        <v>0</v>
      </c>
      <c r="D263" s="0" t="n">
        <v>9</v>
      </c>
      <c r="E263" s="0" t="n">
        <v>7</v>
      </c>
      <c r="F263" s="0" t="s">
        <v>949</v>
      </c>
      <c r="G263" s="0" t="n">
        <v>6417</v>
      </c>
      <c r="H263" s="0" t="n">
        <v>1990</v>
      </c>
      <c r="I263" s="0" t="n">
        <v>19130</v>
      </c>
    </row>
    <row r="264" customFormat="false" ht="12.75" hidden="false" customHeight="false" outlineLevel="0" collapsed="false">
      <c r="A264" s="0" t="n">
        <v>901500</v>
      </c>
      <c r="B264" s="0" t="s">
        <v>954</v>
      </c>
      <c r="C264" s="0" t="n">
        <v>0</v>
      </c>
      <c r="D264" s="0" t="n">
        <v>9</v>
      </c>
      <c r="E264" s="0" t="n">
        <v>7</v>
      </c>
      <c r="F264" s="0" t="s">
        <v>949</v>
      </c>
      <c r="G264" s="0" t="n">
        <v>6417</v>
      </c>
      <c r="H264" s="0" t="n">
        <v>1988</v>
      </c>
      <c r="I264" s="0" t="n">
        <v>19130</v>
      </c>
    </row>
    <row r="265" customFormat="false" ht="12.75" hidden="false" customHeight="false" outlineLevel="0" collapsed="false">
      <c r="A265" s="0" t="n">
        <v>903630</v>
      </c>
      <c r="B265" s="0" t="s">
        <v>955</v>
      </c>
      <c r="C265" s="0" t="n">
        <v>5520</v>
      </c>
      <c r="D265" s="0" t="n">
        <v>9</v>
      </c>
      <c r="E265" s="0" t="n">
        <v>7</v>
      </c>
      <c r="F265" s="0" t="s">
        <v>949</v>
      </c>
      <c r="G265" s="0" t="n">
        <v>6417</v>
      </c>
      <c r="H265" s="0" t="n">
        <v>1992</v>
      </c>
      <c r="I265" s="0" t="n">
        <v>19130</v>
      </c>
    </row>
    <row r="266" customFormat="false" ht="12.75" hidden="false" customHeight="false" outlineLevel="0" collapsed="false">
      <c r="A266" s="0" t="n">
        <v>903630</v>
      </c>
      <c r="B266" s="0" t="s">
        <v>956</v>
      </c>
      <c r="C266" s="0" t="n">
        <v>5520</v>
      </c>
      <c r="D266" s="0" t="n">
        <v>9</v>
      </c>
      <c r="E266" s="0" t="n">
        <v>7</v>
      </c>
      <c r="F266" s="0" t="s">
        <v>949</v>
      </c>
      <c r="G266" s="0" t="n">
        <v>6417</v>
      </c>
      <c r="H266" s="0" t="n">
        <v>1990</v>
      </c>
      <c r="I266" s="0" t="n">
        <v>19130</v>
      </c>
    </row>
    <row r="267" customFormat="false" ht="12.75" hidden="false" customHeight="false" outlineLevel="0" collapsed="false">
      <c r="A267" s="0" t="n">
        <v>903630</v>
      </c>
      <c r="B267" s="0" t="s">
        <v>956</v>
      </c>
      <c r="C267" s="0" t="n">
        <v>5520</v>
      </c>
      <c r="D267" s="0" t="n">
        <v>9</v>
      </c>
      <c r="E267" s="0" t="n">
        <v>7</v>
      </c>
      <c r="F267" s="0" t="s">
        <v>949</v>
      </c>
      <c r="G267" s="0" t="n">
        <v>6417</v>
      </c>
      <c r="H267" s="0" t="n">
        <v>1988</v>
      </c>
      <c r="I267" s="0" t="n">
        <v>19130</v>
      </c>
    </row>
    <row r="268" customFormat="false" ht="12.75" hidden="false" customHeight="false" outlineLevel="0" collapsed="false">
      <c r="A268" s="0" t="n">
        <v>903535</v>
      </c>
      <c r="B268" s="0" t="s">
        <v>957</v>
      </c>
      <c r="D268" s="0" t="n">
        <v>9</v>
      </c>
      <c r="E268" s="0" t="n">
        <v>7</v>
      </c>
      <c r="F268" s="0" t="s">
        <v>958</v>
      </c>
      <c r="G268" s="0" t="n">
        <v>6422</v>
      </c>
      <c r="H268" s="0" t="n">
        <v>1992</v>
      </c>
      <c r="I268" s="0" t="n">
        <v>20810</v>
      </c>
    </row>
    <row r="269" customFormat="false" ht="12.75" hidden="false" customHeight="false" outlineLevel="0" collapsed="false">
      <c r="A269" s="0" t="n">
        <v>903535</v>
      </c>
      <c r="B269" s="0" t="s">
        <v>959</v>
      </c>
      <c r="D269" s="0" t="n">
        <v>9</v>
      </c>
      <c r="E269" s="0" t="n">
        <v>7</v>
      </c>
      <c r="F269" s="0" t="s">
        <v>958</v>
      </c>
      <c r="G269" s="0" t="n">
        <v>6422</v>
      </c>
      <c r="H269" s="0" t="n">
        <v>1990</v>
      </c>
      <c r="I269" s="0" t="n">
        <v>20810</v>
      </c>
    </row>
    <row r="270" customFormat="false" ht="12.75" hidden="false" customHeight="false" outlineLevel="0" collapsed="false">
      <c r="A270" s="0" t="n">
        <v>903535</v>
      </c>
      <c r="B270" s="0" t="s">
        <v>959</v>
      </c>
      <c r="D270" s="0" t="n">
        <v>9</v>
      </c>
      <c r="E270" s="0" t="n">
        <v>7</v>
      </c>
      <c r="F270" s="0" t="s">
        <v>958</v>
      </c>
      <c r="G270" s="0" t="n">
        <v>6422</v>
      </c>
      <c r="H270" s="0" t="n">
        <v>1988</v>
      </c>
      <c r="I270" s="0" t="n">
        <v>20810</v>
      </c>
    </row>
    <row r="271" customFormat="false" ht="12.75" hidden="false" customHeight="false" outlineLevel="0" collapsed="false">
      <c r="A271" s="0" t="n">
        <v>901230</v>
      </c>
      <c r="B271" s="0" t="s">
        <v>960</v>
      </c>
      <c r="D271" s="0" t="n">
        <v>9</v>
      </c>
      <c r="E271" s="0" t="n">
        <v>7</v>
      </c>
      <c r="F271" s="0" t="s">
        <v>961</v>
      </c>
      <c r="G271" s="0" t="n">
        <v>6424</v>
      </c>
      <c r="H271" s="0" t="n">
        <v>1992</v>
      </c>
      <c r="I271" s="0" t="n">
        <v>22490</v>
      </c>
    </row>
    <row r="272" customFormat="false" ht="12.75" hidden="false" customHeight="false" outlineLevel="0" collapsed="false">
      <c r="A272" s="0" t="n">
        <v>901230</v>
      </c>
      <c r="B272" s="0" t="s">
        <v>962</v>
      </c>
      <c r="D272" s="0" t="n">
        <v>9</v>
      </c>
      <c r="E272" s="0" t="n">
        <v>7</v>
      </c>
      <c r="F272" s="0" t="s">
        <v>961</v>
      </c>
      <c r="G272" s="0" t="n">
        <v>6424</v>
      </c>
      <c r="H272" s="0" t="n">
        <v>1990</v>
      </c>
      <c r="I272" s="0" t="n">
        <v>22490</v>
      </c>
    </row>
    <row r="273" customFormat="false" ht="12.75" hidden="false" customHeight="false" outlineLevel="0" collapsed="false">
      <c r="A273" s="0" t="n">
        <v>901230</v>
      </c>
      <c r="B273" s="0" t="s">
        <v>962</v>
      </c>
      <c r="D273" s="0" t="n">
        <v>9</v>
      </c>
      <c r="E273" s="0" t="n">
        <v>7</v>
      </c>
      <c r="F273" s="0" t="s">
        <v>961</v>
      </c>
      <c r="G273" s="0" t="n">
        <v>6424</v>
      </c>
      <c r="H273" s="0" t="n">
        <v>1988</v>
      </c>
      <c r="I273" s="0" t="n">
        <v>22490</v>
      </c>
    </row>
    <row r="274" customFormat="false" ht="12.75" hidden="false" customHeight="false" outlineLevel="0" collapsed="false">
      <c r="A274" s="0" t="n">
        <v>903539</v>
      </c>
      <c r="B274" s="0" t="s">
        <v>963</v>
      </c>
      <c r="D274" s="0" t="n">
        <v>9</v>
      </c>
      <c r="E274" s="0" t="n">
        <v>7</v>
      </c>
      <c r="F274" s="0" t="s">
        <v>964</v>
      </c>
      <c r="G274" s="0" t="n">
        <v>6441</v>
      </c>
      <c r="H274" s="0" t="n">
        <v>1992</v>
      </c>
      <c r="I274" s="0" t="n">
        <v>0</v>
      </c>
    </row>
    <row r="275" customFormat="false" ht="12.75" hidden="false" customHeight="false" outlineLevel="0" collapsed="false">
      <c r="A275" s="0" t="n">
        <v>903539</v>
      </c>
      <c r="B275" s="0" t="s">
        <v>965</v>
      </c>
      <c r="D275" s="0" t="n">
        <v>9</v>
      </c>
      <c r="E275" s="0" t="n">
        <v>7</v>
      </c>
      <c r="F275" s="0" t="s">
        <v>964</v>
      </c>
      <c r="G275" s="0" t="n">
        <v>6441</v>
      </c>
      <c r="H275" s="0" t="n">
        <v>1990</v>
      </c>
      <c r="I275" s="0" t="n">
        <v>0</v>
      </c>
    </row>
    <row r="276" customFormat="false" ht="12.75" hidden="false" customHeight="false" outlineLevel="0" collapsed="false">
      <c r="A276" s="0" t="n">
        <v>903539</v>
      </c>
      <c r="B276" s="0" t="s">
        <v>965</v>
      </c>
      <c r="D276" s="0" t="n">
        <v>9</v>
      </c>
      <c r="E276" s="0" t="n">
        <v>7</v>
      </c>
      <c r="F276" s="0" t="s">
        <v>964</v>
      </c>
      <c r="G276" s="0" t="n">
        <v>6441</v>
      </c>
      <c r="H276" s="0" t="n">
        <v>1988</v>
      </c>
      <c r="I276" s="0" t="n">
        <v>0</v>
      </c>
    </row>
    <row r="277" customFormat="false" ht="12.75" hidden="false" customHeight="false" outlineLevel="0" collapsed="false">
      <c r="A277" s="0" t="n">
        <v>900002</v>
      </c>
      <c r="B277" s="0" t="s">
        <v>966</v>
      </c>
      <c r="D277" s="0" t="n">
        <v>9</v>
      </c>
      <c r="E277" s="0" t="n">
        <v>7</v>
      </c>
      <c r="F277" s="0" t="s">
        <v>843</v>
      </c>
      <c r="G277" s="0" t="n">
        <v>6457</v>
      </c>
      <c r="H277" s="0" t="n">
        <v>1992</v>
      </c>
      <c r="I277" s="0" t="n">
        <v>47360</v>
      </c>
    </row>
    <row r="278" customFormat="false" ht="12.75" hidden="false" customHeight="false" outlineLevel="0" collapsed="false">
      <c r="A278" s="0" t="n">
        <v>900002</v>
      </c>
      <c r="B278" s="0" t="s">
        <v>842</v>
      </c>
      <c r="D278" s="0" t="n">
        <v>9</v>
      </c>
      <c r="E278" s="0" t="n">
        <v>7</v>
      </c>
      <c r="F278" s="0" t="s">
        <v>843</v>
      </c>
      <c r="G278" s="0" t="n">
        <v>6457</v>
      </c>
      <c r="H278" s="0" t="n">
        <v>1990</v>
      </c>
      <c r="I278" s="0" t="n">
        <v>47360</v>
      </c>
    </row>
    <row r="279" customFormat="false" ht="12.75" hidden="false" customHeight="false" outlineLevel="0" collapsed="false">
      <c r="A279" s="0" t="n">
        <v>902490</v>
      </c>
      <c r="B279" s="0" t="s">
        <v>967</v>
      </c>
      <c r="D279" s="0" t="n">
        <v>9</v>
      </c>
      <c r="E279" s="0" t="n">
        <v>7</v>
      </c>
      <c r="F279" s="0" t="s">
        <v>843</v>
      </c>
      <c r="G279" s="0" t="n">
        <v>6457</v>
      </c>
      <c r="H279" s="0" t="n">
        <v>1992</v>
      </c>
      <c r="I279" s="0" t="n">
        <v>47360</v>
      </c>
    </row>
    <row r="280" customFormat="false" ht="12.75" hidden="false" customHeight="false" outlineLevel="0" collapsed="false">
      <c r="A280" s="0" t="n">
        <v>902490</v>
      </c>
      <c r="B280" s="0" t="s">
        <v>968</v>
      </c>
      <c r="D280" s="0" t="n">
        <v>9</v>
      </c>
      <c r="E280" s="0" t="n">
        <v>7</v>
      </c>
      <c r="F280" s="0" t="s">
        <v>843</v>
      </c>
      <c r="G280" s="0" t="n">
        <v>6457</v>
      </c>
      <c r="H280" s="0" t="n">
        <v>1990</v>
      </c>
      <c r="I280" s="0" t="n">
        <v>47360</v>
      </c>
    </row>
    <row r="281" customFormat="false" ht="12.75" hidden="false" customHeight="false" outlineLevel="0" collapsed="false">
      <c r="A281" s="0" t="n">
        <v>902490</v>
      </c>
      <c r="B281" s="0" t="s">
        <v>968</v>
      </c>
      <c r="D281" s="0" t="n">
        <v>9</v>
      </c>
      <c r="E281" s="0" t="n">
        <v>7</v>
      </c>
      <c r="F281" s="0" t="s">
        <v>843</v>
      </c>
      <c r="G281" s="0" t="n">
        <v>6457</v>
      </c>
      <c r="H281" s="0" t="n">
        <v>1988</v>
      </c>
      <c r="I281" s="0" t="n">
        <v>47360</v>
      </c>
    </row>
    <row r="282" customFormat="false" ht="12.75" hidden="false" customHeight="false" outlineLevel="0" collapsed="false">
      <c r="A282" s="0" t="n">
        <v>901200</v>
      </c>
      <c r="B282" s="0" t="s">
        <v>969</v>
      </c>
      <c r="D282" s="0" t="n">
        <v>9</v>
      </c>
      <c r="E282" s="0" t="n">
        <v>7</v>
      </c>
      <c r="F282" s="0" t="s">
        <v>970</v>
      </c>
      <c r="G282" s="0" t="n">
        <v>6469</v>
      </c>
      <c r="H282" s="0" t="n">
        <v>1992</v>
      </c>
      <c r="I282" s="0" t="n">
        <v>0</v>
      </c>
    </row>
    <row r="283" customFormat="false" ht="12.75" hidden="false" customHeight="false" outlineLevel="0" collapsed="false">
      <c r="A283" s="0" t="n">
        <v>901200</v>
      </c>
      <c r="B283" s="0" t="s">
        <v>971</v>
      </c>
      <c r="D283" s="0" t="n">
        <v>9</v>
      </c>
      <c r="E283" s="0" t="n">
        <v>7</v>
      </c>
      <c r="F283" s="0" t="s">
        <v>970</v>
      </c>
      <c r="G283" s="0" t="n">
        <v>6469</v>
      </c>
      <c r="H283" s="0" t="n">
        <v>1990</v>
      </c>
      <c r="I283" s="0" t="n">
        <v>0</v>
      </c>
    </row>
    <row r="284" customFormat="false" ht="12.75" hidden="false" customHeight="false" outlineLevel="0" collapsed="false">
      <c r="A284" s="0" t="n">
        <v>901200</v>
      </c>
      <c r="B284" s="0" t="s">
        <v>971</v>
      </c>
      <c r="D284" s="0" t="n">
        <v>9</v>
      </c>
      <c r="E284" s="0" t="n">
        <v>7</v>
      </c>
      <c r="F284" s="0" t="s">
        <v>970</v>
      </c>
      <c r="G284" s="0" t="n">
        <v>6469</v>
      </c>
      <c r="H284" s="0" t="n">
        <v>1988</v>
      </c>
      <c r="I284" s="0" t="n">
        <v>0</v>
      </c>
    </row>
    <row r="285" customFormat="false" ht="12.75" hidden="false" customHeight="false" outlineLevel="0" collapsed="false">
      <c r="A285" s="0" t="n">
        <v>903180</v>
      </c>
      <c r="B285" s="0" t="s">
        <v>972</v>
      </c>
      <c r="C285" s="0" t="n">
        <v>0</v>
      </c>
      <c r="D285" s="0" t="n">
        <v>9</v>
      </c>
      <c r="E285" s="0" t="n">
        <v>7</v>
      </c>
      <c r="F285" s="0" t="s">
        <v>973</v>
      </c>
      <c r="G285" s="0" t="n">
        <v>6475</v>
      </c>
      <c r="H285" s="0" t="n">
        <v>1992</v>
      </c>
      <c r="I285" s="0" t="n">
        <v>57320</v>
      </c>
    </row>
    <row r="286" customFormat="false" ht="12.75" hidden="false" customHeight="false" outlineLevel="0" collapsed="false">
      <c r="A286" s="0" t="n">
        <v>903180</v>
      </c>
      <c r="B286" s="0" t="s">
        <v>974</v>
      </c>
      <c r="C286" s="0" t="n">
        <v>0</v>
      </c>
      <c r="D286" s="0" t="n">
        <v>9</v>
      </c>
      <c r="E286" s="0" t="n">
        <v>7</v>
      </c>
      <c r="F286" s="0" t="s">
        <v>973</v>
      </c>
      <c r="G286" s="0" t="n">
        <v>6475</v>
      </c>
      <c r="H286" s="0" t="n">
        <v>1990</v>
      </c>
      <c r="I286" s="0" t="n">
        <v>57320</v>
      </c>
    </row>
    <row r="287" customFormat="false" ht="12.75" hidden="false" customHeight="false" outlineLevel="0" collapsed="false">
      <c r="A287" s="0" t="n">
        <v>903180</v>
      </c>
      <c r="B287" s="0" t="s">
        <v>974</v>
      </c>
      <c r="C287" s="0" t="n">
        <v>0</v>
      </c>
      <c r="D287" s="0" t="n">
        <v>9</v>
      </c>
      <c r="E287" s="0" t="n">
        <v>7</v>
      </c>
      <c r="F287" s="0" t="s">
        <v>973</v>
      </c>
      <c r="G287" s="0" t="n">
        <v>6475</v>
      </c>
      <c r="H287" s="0" t="n">
        <v>1988</v>
      </c>
      <c r="I287" s="0" t="n">
        <v>57320</v>
      </c>
    </row>
    <row r="288" customFormat="false" ht="12.75" hidden="false" customHeight="false" outlineLevel="0" collapsed="false">
      <c r="A288" s="0" t="n">
        <v>903390</v>
      </c>
      <c r="B288" s="0" t="s">
        <v>975</v>
      </c>
      <c r="D288" s="0" t="n">
        <v>9</v>
      </c>
      <c r="E288" s="0" t="n">
        <v>7</v>
      </c>
      <c r="F288" s="0" t="s">
        <v>976</v>
      </c>
      <c r="G288" s="0" t="n">
        <v>6480</v>
      </c>
      <c r="H288" s="0" t="n">
        <v>1992</v>
      </c>
      <c r="I288" s="0" t="n">
        <v>61800</v>
      </c>
    </row>
    <row r="289" customFormat="false" ht="12.75" hidden="false" customHeight="false" outlineLevel="0" collapsed="false">
      <c r="A289" s="0" t="n">
        <v>903390</v>
      </c>
      <c r="B289" s="0" t="s">
        <v>977</v>
      </c>
      <c r="D289" s="0" t="n">
        <v>9</v>
      </c>
      <c r="E289" s="0" t="n">
        <v>7</v>
      </c>
      <c r="F289" s="0" t="s">
        <v>976</v>
      </c>
      <c r="G289" s="0" t="n">
        <v>6480</v>
      </c>
      <c r="H289" s="0" t="n">
        <v>1990</v>
      </c>
      <c r="I289" s="0" t="n">
        <v>61800</v>
      </c>
    </row>
    <row r="290" customFormat="false" ht="12.75" hidden="false" customHeight="false" outlineLevel="0" collapsed="false">
      <c r="A290" s="0" t="n">
        <v>903390</v>
      </c>
      <c r="B290" s="0" t="s">
        <v>977</v>
      </c>
      <c r="D290" s="0" t="n">
        <v>9</v>
      </c>
      <c r="E290" s="0" t="n">
        <v>7</v>
      </c>
      <c r="F290" s="0" t="s">
        <v>976</v>
      </c>
      <c r="G290" s="0" t="n">
        <v>6480</v>
      </c>
      <c r="H290" s="0" t="n">
        <v>1988</v>
      </c>
      <c r="I290" s="0" t="n">
        <v>61800</v>
      </c>
    </row>
    <row r="291" customFormat="false" ht="12.75" hidden="false" customHeight="false" outlineLevel="0" collapsed="false">
      <c r="A291" s="0" t="n">
        <v>904980</v>
      </c>
      <c r="B291" s="0" t="s">
        <v>978</v>
      </c>
      <c r="C291" s="0" t="n">
        <v>0</v>
      </c>
      <c r="D291" s="0" t="n">
        <v>9</v>
      </c>
      <c r="E291" s="0" t="n">
        <v>7</v>
      </c>
      <c r="F291" s="0" t="s">
        <v>979</v>
      </c>
      <c r="G291" s="0" t="n">
        <v>6498</v>
      </c>
      <c r="H291" s="0" t="n">
        <v>1992</v>
      </c>
      <c r="I291" s="0" t="n">
        <v>81680</v>
      </c>
    </row>
    <row r="292" customFormat="false" ht="12.75" hidden="false" customHeight="false" outlineLevel="0" collapsed="false">
      <c r="A292" s="0" t="n">
        <v>904980</v>
      </c>
      <c r="B292" s="0" t="s">
        <v>980</v>
      </c>
      <c r="C292" s="0" t="n">
        <v>0</v>
      </c>
      <c r="D292" s="0" t="n">
        <v>9</v>
      </c>
      <c r="E292" s="0" t="n">
        <v>7</v>
      </c>
      <c r="F292" s="0" t="s">
        <v>979</v>
      </c>
      <c r="G292" s="0" t="n">
        <v>6498</v>
      </c>
      <c r="H292" s="0" t="n">
        <v>1990</v>
      </c>
      <c r="I292" s="0" t="n">
        <v>81680</v>
      </c>
    </row>
    <row r="293" customFormat="false" ht="12.75" hidden="false" customHeight="false" outlineLevel="0" collapsed="false">
      <c r="A293" s="0" t="n">
        <v>904980</v>
      </c>
      <c r="B293" s="0" t="s">
        <v>980</v>
      </c>
      <c r="C293" s="0" t="n">
        <v>0</v>
      </c>
      <c r="D293" s="0" t="n">
        <v>9</v>
      </c>
      <c r="E293" s="0" t="n">
        <v>7</v>
      </c>
      <c r="F293" s="0" t="s">
        <v>979</v>
      </c>
      <c r="G293" s="0" t="n">
        <v>6498</v>
      </c>
      <c r="H293" s="0" t="n">
        <v>1988</v>
      </c>
      <c r="I293" s="0" t="n">
        <v>81680</v>
      </c>
    </row>
    <row r="294" customFormat="false" ht="12.75" hidden="false" customHeight="false" outlineLevel="0" collapsed="false">
      <c r="A294" s="0" t="n">
        <v>900060</v>
      </c>
      <c r="B294" s="0" t="s">
        <v>981</v>
      </c>
      <c r="D294" s="0" t="n">
        <v>9</v>
      </c>
      <c r="E294" s="0" t="n">
        <v>9</v>
      </c>
      <c r="F294" s="0" t="s">
        <v>982</v>
      </c>
      <c r="G294" s="0" t="n">
        <v>6401</v>
      </c>
      <c r="H294" s="0" t="n">
        <v>1992</v>
      </c>
      <c r="I294" s="0" t="n">
        <v>1220</v>
      </c>
    </row>
    <row r="295" customFormat="false" ht="12.75" hidden="false" customHeight="false" outlineLevel="0" collapsed="false">
      <c r="A295" s="0" t="n">
        <v>900060</v>
      </c>
      <c r="B295" s="0" t="s">
        <v>983</v>
      </c>
      <c r="D295" s="0" t="n">
        <v>9</v>
      </c>
      <c r="E295" s="0" t="n">
        <v>9</v>
      </c>
      <c r="F295" s="0" t="s">
        <v>982</v>
      </c>
      <c r="G295" s="0" t="n">
        <v>6401</v>
      </c>
      <c r="H295" s="0" t="n">
        <v>1990</v>
      </c>
      <c r="I295" s="0" t="n">
        <v>1220</v>
      </c>
    </row>
    <row r="296" customFormat="false" ht="12.75" hidden="false" customHeight="false" outlineLevel="0" collapsed="false">
      <c r="A296" s="0" t="n">
        <v>900060</v>
      </c>
      <c r="B296" s="0" t="s">
        <v>983</v>
      </c>
      <c r="D296" s="0" t="n">
        <v>9</v>
      </c>
      <c r="E296" s="0" t="n">
        <v>9</v>
      </c>
      <c r="F296" s="0" t="s">
        <v>982</v>
      </c>
      <c r="G296" s="0" t="n">
        <v>6401</v>
      </c>
      <c r="H296" s="0" t="n">
        <v>1988</v>
      </c>
      <c r="I296" s="0" t="n">
        <v>1220</v>
      </c>
    </row>
    <row r="297" customFormat="false" ht="12.75" hidden="false" customHeight="false" outlineLevel="0" collapsed="false">
      <c r="A297" s="0" t="n">
        <v>900240</v>
      </c>
      <c r="B297" s="0" t="s">
        <v>984</v>
      </c>
      <c r="C297" s="0" t="n">
        <v>5480</v>
      </c>
      <c r="D297" s="0" t="n">
        <v>9</v>
      </c>
      <c r="E297" s="0" t="n">
        <v>9</v>
      </c>
      <c r="F297" s="0" t="s">
        <v>985</v>
      </c>
      <c r="G297" s="0" t="n">
        <v>6524</v>
      </c>
      <c r="H297" s="0" t="n">
        <v>1992</v>
      </c>
      <c r="I297" s="0" t="n">
        <v>4580</v>
      </c>
    </row>
    <row r="298" customFormat="false" ht="12.75" hidden="false" customHeight="false" outlineLevel="0" collapsed="false">
      <c r="A298" s="0" t="n">
        <v>900240</v>
      </c>
      <c r="B298" s="0" t="s">
        <v>986</v>
      </c>
      <c r="C298" s="0" t="n">
        <v>5480</v>
      </c>
      <c r="D298" s="0" t="n">
        <v>9</v>
      </c>
      <c r="E298" s="0" t="n">
        <v>9</v>
      </c>
      <c r="F298" s="0" t="s">
        <v>985</v>
      </c>
      <c r="G298" s="0" t="n">
        <v>6525</v>
      </c>
      <c r="H298" s="0" t="n">
        <v>1990</v>
      </c>
      <c r="I298" s="0" t="n">
        <v>4580</v>
      </c>
    </row>
    <row r="299" customFormat="false" ht="12.75" hidden="false" customHeight="false" outlineLevel="0" collapsed="false">
      <c r="A299" s="0" t="n">
        <v>900240</v>
      </c>
      <c r="B299" s="0" t="s">
        <v>986</v>
      </c>
      <c r="C299" s="0" t="n">
        <v>5480</v>
      </c>
      <c r="D299" s="0" t="n">
        <v>9</v>
      </c>
      <c r="E299" s="0" t="n">
        <v>9</v>
      </c>
      <c r="F299" s="0" t="s">
        <v>985</v>
      </c>
      <c r="G299" s="0" t="n">
        <v>6525</v>
      </c>
      <c r="H299" s="0" t="n">
        <v>1988</v>
      </c>
      <c r="I299" s="0" t="n">
        <v>4580</v>
      </c>
    </row>
    <row r="300" customFormat="false" ht="12.75" hidden="false" customHeight="false" outlineLevel="0" collapsed="false">
      <c r="A300" s="0" t="n">
        <v>900420</v>
      </c>
      <c r="B300" s="0" t="s">
        <v>987</v>
      </c>
      <c r="C300" s="0" t="n">
        <v>5480</v>
      </c>
      <c r="D300" s="0" t="n">
        <v>9</v>
      </c>
      <c r="E300" s="0" t="n">
        <v>9</v>
      </c>
      <c r="F300" s="0" t="s">
        <v>988</v>
      </c>
      <c r="G300" s="0" t="n">
        <v>6405</v>
      </c>
      <c r="H300" s="0" t="n">
        <v>1992</v>
      </c>
      <c r="I300" s="0" t="n">
        <v>7310</v>
      </c>
    </row>
    <row r="301" customFormat="false" ht="12.75" hidden="false" customHeight="false" outlineLevel="0" collapsed="false">
      <c r="A301" s="0" t="n">
        <v>900420</v>
      </c>
      <c r="B301" s="0" t="s">
        <v>989</v>
      </c>
      <c r="C301" s="0" t="n">
        <v>5480</v>
      </c>
      <c r="D301" s="0" t="n">
        <v>9</v>
      </c>
      <c r="E301" s="0" t="n">
        <v>9</v>
      </c>
      <c r="F301" s="0" t="s">
        <v>988</v>
      </c>
      <c r="G301" s="0" t="n">
        <v>6405</v>
      </c>
      <c r="H301" s="0" t="n">
        <v>1990</v>
      </c>
      <c r="I301" s="0" t="n">
        <v>7310</v>
      </c>
    </row>
    <row r="302" customFormat="false" ht="12.75" hidden="false" customHeight="false" outlineLevel="0" collapsed="false">
      <c r="A302" s="0" t="n">
        <v>900420</v>
      </c>
      <c r="B302" s="0" t="s">
        <v>989</v>
      </c>
      <c r="C302" s="0" t="n">
        <v>5480</v>
      </c>
      <c r="D302" s="0" t="n">
        <v>9</v>
      </c>
      <c r="E302" s="0" t="n">
        <v>9</v>
      </c>
      <c r="F302" s="0" t="s">
        <v>988</v>
      </c>
      <c r="G302" s="0" t="n">
        <v>6405</v>
      </c>
      <c r="H302" s="0" t="n">
        <v>1988</v>
      </c>
      <c r="I302" s="0" t="n">
        <v>7310</v>
      </c>
    </row>
    <row r="303" customFormat="false" ht="12.75" hidden="false" customHeight="false" outlineLevel="0" collapsed="false">
      <c r="A303" s="0" t="n">
        <v>900750</v>
      </c>
      <c r="B303" s="0" t="s">
        <v>990</v>
      </c>
      <c r="C303" s="0" t="n">
        <v>5480</v>
      </c>
      <c r="D303" s="0" t="n">
        <v>9</v>
      </c>
      <c r="E303" s="0" t="n">
        <v>9</v>
      </c>
      <c r="F303" s="0" t="s">
        <v>991</v>
      </c>
      <c r="G303" s="0" t="n">
        <v>6410</v>
      </c>
      <c r="H303" s="0" t="n">
        <v>1992</v>
      </c>
      <c r="I303" s="0" t="n">
        <v>14160</v>
      </c>
    </row>
    <row r="304" customFormat="false" ht="12.75" hidden="false" customHeight="false" outlineLevel="0" collapsed="false">
      <c r="A304" s="0" t="n">
        <v>900750</v>
      </c>
      <c r="B304" s="0" t="s">
        <v>992</v>
      </c>
      <c r="C304" s="0" t="n">
        <v>5480</v>
      </c>
      <c r="D304" s="0" t="n">
        <v>9</v>
      </c>
      <c r="E304" s="0" t="n">
        <v>9</v>
      </c>
      <c r="F304" s="0" t="s">
        <v>991</v>
      </c>
      <c r="G304" s="0" t="n">
        <v>6410</v>
      </c>
      <c r="H304" s="0" t="n">
        <v>1990</v>
      </c>
      <c r="I304" s="0" t="n">
        <v>14160</v>
      </c>
    </row>
    <row r="305" customFormat="false" ht="12.75" hidden="false" customHeight="false" outlineLevel="0" collapsed="false">
      <c r="A305" s="0" t="n">
        <v>900750</v>
      </c>
      <c r="B305" s="0" t="s">
        <v>992</v>
      </c>
      <c r="C305" s="0" t="n">
        <v>5480</v>
      </c>
      <c r="D305" s="0" t="n">
        <v>9</v>
      </c>
      <c r="E305" s="0" t="n">
        <v>9</v>
      </c>
      <c r="F305" s="0" t="s">
        <v>991</v>
      </c>
      <c r="G305" s="0" t="n">
        <v>6410</v>
      </c>
      <c r="H305" s="0" t="n">
        <v>1988</v>
      </c>
      <c r="I305" s="0" t="n">
        <v>14160</v>
      </c>
    </row>
    <row r="306" customFormat="false" ht="12.75" hidden="false" customHeight="false" outlineLevel="0" collapsed="false">
      <c r="A306" s="0" t="n">
        <v>901110</v>
      </c>
      <c r="B306" s="0" t="s">
        <v>993</v>
      </c>
      <c r="D306" s="0" t="n">
        <v>9</v>
      </c>
      <c r="E306" s="0" t="n">
        <v>9</v>
      </c>
      <c r="F306" s="0" t="s">
        <v>994</v>
      </c>
      <c r="G306" s="0" t="n">
        <v>6418</v>
      </c>
      <c r="H306" s="0" t="n">
        <v>1992</v>
      </c>
      <c r="I306" s="0" t="n">
        <v>19550</v>
      </c>
    </row>
    <row r="307" customFormat="false" ht="12.75" hidden="false" customHeight="false" outlineLevel="0" collapsed="false">
      <c r="A307" s="0" t="n">
        <v>901110</v>
      </c>
      <c r="B307" s="0" t="s">
        <v>995</v>
      </c>
      <c r="D307" s="0" t="n">
        <v>9</v>
      </c>
      <c r="E307" s="0" t="n">
        <v>9</v>
      </c>
      <c r="F307" s="0" t="s">
        <v>994</v>
      </c>
      <c r="G307" s="0" t="n">
        <v>6418</v>
      </c>
      <c r="H307" s="0" t="n">
        <v>1990</v>
      </c>
      <c r="I307" s="0" t="n">
        <v>19550</v>
      </c>
    </row>
    <row r="308" customFormat="false" ht="12.75" hidden="false" customHeight="false" outlineLevel="0" collapsed="false">
      <c r="A308" s="0" t="n">
        <v>901110</v>
      </c>
      <c r="B308" s="0" t="s">
        <v>995</v>
      </c>
      <c r="D308" s="0" t="n">
        <v>9</v>
      </c>
      <c r="E308" s="0" t="n">
        <v>9</v>
      </c>
      <c r="F308" s="0" t="s">
        <v>994</v>
      </c>
      <c r="G308" s="0" t="n">
        <v>6418</v>
      </c>
      <c r="H308" s="0" t="n">
        <v>1988</v>
      </c>
      <c r="I308" s="0" t="n">
        <v>19550</v>
      </c>
    </row>
    <row r="309" customFormat="false" ht="12.75" hidden="false" customHeight="false" outlineLevel="0" collapsed="false">
      <c r="A309" s="0" t="n">
        <v>901290</v>
      </c>
      <c r="B309" s="0" t="s">
        <v>996</v>
      </c>
      <c r="C309" s="0" t="n">
        <v>5480</v>
      </c>
      <c r="D309" s="0" t="n">
        <v>9</v>
      </c>
      <c r="E309" s="0" t="n">
        <v>9</v>
      </c>
      <c r="F309" s="0" t="s">
        <v>997</v>
      </c>
      <c r="G309" s="0" t="n">
        <v>6512</v>
      </c>
      <c r="H309" s="0" t="n">
        <v>1992</v>
      </c>
      <c r="I309" s="0" t="n">
        <v>22910</v>
      </c>
    </row>
    <row r="310" customFormat="false" ht="12.75" hidden="false" customHeight="false" outlineLevel="0" collapsed="false">
      <c r="A310" s="0" t="n">
        <v>901290</v>
      </c>
      <c r="B310" s="0" t="s">
        <v>998</v>
      </c>
      <c r="C310" s="0" t="n">
        <v>5480</v>
      </c>
      <c r="D310" s="0" t="n">
        <v>9</v>
      </c>
      <c r="E310" s="0" t="n">
        <v>9</v>
      </c>
      <c r="F310" s="0" t="s">
        <v>997</v>
      </c>
      <c r="G310" s="0" t="n">
        <v>6512</v>
      </c>
      <c r="H310" s="0" t="n">
        <v>1990</v>
      </c>
      <c r="I310" s="0" t="n">
        <v>22910</v>
      </c>
    </row>
    <row r="311" customFormat="false" ht="12.75" hidden="false" customHeight="false" outlineLevel="0" collapsed="false">
      <c r="A311" s="0" t="n">
        <v>901290</v>
      </c>
      <c r="B311" s="0" t="s">
        <v>998</v>
      </c>
      <c r="C311" s="0" t="n">
        <v>5480</v>
      </c>
      <c r="D311" s="0" t="n">
        <v>9</v>
      </c>
      <c r="E311" s="0" t="n">
        <v>9</v>
      </c>
      <c r="F311" s="0" t="s">
        <v>997</v>
      </c>
      <c r="G311" s="0" t="n">
        <v>6512</v>
      </c>
      <c r="H311" s="0" t="n">
        <v>1988</v>
      </c>
      <c r="I311" s="0" t="n">
        <v>22910</v>
      </c>
    </row>
    <row r="312" customFormat="false" ht="12.75" hidden="false" customHeight="false" outlineLevel="0" collapsed="false">
      <c r="A312" s="0" t="n">
        <v>901800</v>
      </c>
      <c r="B312" s="0" t="s">
        <v>999</v>
      </c>
      <c r="C312" s="0" t="n">
        <v>5480</v>
      </c>
      <c r="D312" s="0" t="n">
        <v>9</v>
      </c>
      <c r="E312" s="0" t="n">
        <v>9</v>
      </c>
      <c r="F312" s="0" t="s">
        <v>1000</v>
      </c>
      <c r="G312" s="0" t="n">
        <v>6437</v>
      </c>
      <c r="H312" s="0" t="n">
        <v>1992</v>
      </c>
      <c r="I312" s="0" t="n">
        <v>34950</v>
      </c>
    </row>
    <row r="313" customFormat="false" ht="12.75" hidden="false" customHeight="false" outlineLevel="0" collapsed="false">
      <c r="A313" s="0" t="n">
        <v>901800</v>
      </c>
      <c r="B313" s="0" t="s">
        <v>1001</v>
      </c>
      <c r="C313" s="0" t="n">
        <v>5480</v>
      </c>
      <c r="D313" s="0" t="n">
        <v>9</v>
      </c>
      <c r="E313" s="0" t="n">
        <v>9</v>
      </c>
      <c r="F313" s="0" t="s">
        <v>1000</v>
      </c>
      <c r="G313" s="0" t="n">
        <v>6437</v>
      </c>
      <c r="H313" s="0" t="n">
        <v>1990</v>
      </c>
      <c r="I313" s="0" t="n">
        <v>34950</v>
      </c>
    </row>
    <row r="314" customFormat="false" ht="12.75" hidden="false" customHeight="false" outlineLevel="0" collapsed="false">
      <c r="A314" s="0" t="n">
        <v>901800</v>
      </c>
      <c r="B314" s="0" t="s">
        <v>1001</v>
      </c>
      <c r="C314" s="0" t="n">
        <v>5480</v>
      </c>
      <c r="D314" s="0" t="n">
        <v>9</v>
      </c>
      <c r="E314" s="0" t="n">
        <v>9</v>
      </c>
      <c r="F314" s="0" t="s">
        <v>1000</v>
      </c>
      <c r="G314" s="0" t="n">
        <v>6437</v>
      </c>
      <c r="H314" s="0" t="n">
        <v>1988</v>
      </c>
      <c r="I314" s="0" t="n">
        <v>34950</v>
      </c>
    </row>
    <row r="315" customFormat="false" ht="12.75" hidden="false" customHeight="false" outlineLevel="0" collapsed="false">
      <c r="A315" s="0" t="n">
        <v>900070</v>
      </c>
      <c r="B315" s="0" t="s">
        <v>1002</v>
      </c>
      <c r="C315" s="0" t="n">
        <v>5480</v>
      </c>
      <c r="D315" s="0" t="n">
        <v>9</v>
      </c>
      <c r="E315" s="0" t="n">
        <v>9</v>
      </c>
      <c r="F315" s="0" t="s">
        <v>1003</v>
      </c>
      <c r="G315" s="0" t="n">
        <v>6517</v>
      </c>
      <c r="H315" s="0" t="n">
        <v>1992</v>
      </c>
      <c r="I315" s="0" t="n">
        <v>35650</v>
      </c>
    </row>
    <row r="316" customFormat="false" ht="12.75" hidden="false" customHeight="false" outlineLevel="0" collapsed="false">
      <c r="A316" s="0" t="n">
        <v>900070</v>
      </c>
      <c r="B316" s="0" t="s">
        <v>1004</v>
      </c>
      <c r="C316" s="0" t="n">
        <v>5480</v>
      </c>
      <c r="D316" s="0" t="n">
        <v>9</v>
      </c>
      <c r="E316" s="0" t="n">
        <v>9</v>
      </c>
      <c r="F316" s="0" t="s">
        <v>1003</v>
      </c>
      <c r="G316" s="0" t="n">
        <v>6517</v>
      </c>
      <c r="H316" s="0" t="n">
        <v>1990</v>
      </c>
      <c r="I316" s="0" t="n">
        <v>35650</v>
      </c>
    </row>
    <row r="317" customFormat="false" ht="12.75" hidden="false" customHeight="false" outlineLevel="0" collapsed="false">
      <c r="A317" s="0" t="n">
        <v>900070</v>
      </c>
      <c r="B317" s="0" t="s">
        <v>1004</v>
      </c>
      <c r="C317" s="0" t="n">
        <v>5480</v>
      </c>
      <c r="D317" s="0" t="n">
        <v>9</v>
      </c>
      <c r="E317" s="0" t="n">
        <v>9</v>
      </c>
      <c r="F317" s="0" t="s">
        <v>1003</v>
      </c>
      <c r="G317" s="0" t="n">
        <v>6517</v>
      </c>
      <c r="H317" s="0" t="n">
        <v>1988</v>
      </c>
      <c r="I317" s="0" t="n">
        <v>35650</v>
      </c>
    </row>
    <row r="318" customFormat="false" ht="12.75" hidden="false" customHeight="false" outlineLevel="0" collapsed="false">
      <c r="A318" s="0" t="n">
        <v>901860</v>
      </c>
      <c r="B318" s="0" t="s">
        <v>1005</v>
      </c>
      <c r="C318" s="0" t="n">
        <v>5480</v>
      </c>
      <c r="D318" s="0" t="n">
        <v>9</v>
      </c>
      <c r="E318" s="0" t="n">
        <v>9</v>
      </c>
      <c r="F318" s="0" t="s">
        <v>1003</v>
      </c>
      <c r="G318" s="0" t="n">
        <v>6517</v>
      </c>
      <c r="H318" s="0" t="n">
        <v>1992</v>
      </c>
      <c r="I318" s="0" t="n">
        <v>35650</v>
      </c>
    </row>
    <row r="319" customFormat="false" ht="12.75" hidden="false" customHeight="false" outlineLevel="0" collapsed="false">
      <c r="A319" s="0" t="n">
        <v>901860</v>
      </c>
      <c r="B319" s="0" t="s">
        <v>1006</v>
      </c>
      <c r="C319" s="0" t="n">
        <v>5480</v>
      </c>
      <c r="D319" s="0" t="n">
        <v>9</v>
      </c>
      <c r="E319" s="0" t="n">
        <v>9</v>
      </c>
      <c r="F319" s="0" t="s">
        <v>1003</v>
      </c>
      <c r="G319" s="0" t="n">
        <v>6517</v>
      </c>
      <c r="H319" s="0" t="n">
        <v>1990</v>
      </c>
      <c r="I319" s="0" t="n">
        <v>35650</v>
      </c>
    </row>
    <row r="320" customFormat="false" ht="12.75" hidden="false" customHeight="false" outlineLevel="0" collapsed="false">
      <c r="A320" s="0" t="n">
        <v>901860</v>
      </c>
      <c r="B320" s="0" t="s">
        <v>1006</v>
      </c>
      <c r="C320" s="0" t="n">
        <v>5480</v>
      </c>
      <c r="D320" s="0" t="n">
        <v>9</v>
      </c>
      <c r="E320" s="0" t="n">
        <v>9</v>
      </c>
      <c r="F320" s="0" t="s">
        <v>1003</v>
      </c>
      <c r="G320" s="0" t="n">
        <v>6517</v>
      </c>
      <c r="H320" s="0" t="n">
        <v>1988</v>
      </c>
      <c r="I320" s="0" t="n">
        <v>35650</v>
      </c>
    </row>
    <row r="321" customFormat="false" ht="12.75" hidden="false" customHeight="false" outlineLevel="0" collapsed="false">
      <c r="A321" s="0" t="n">
        <v>902280</v>
      </c>
      <c r="B321" s="0" t="s">
        <v>1007</v>
      </c>
      <c r="C321" s="0" t="n">
        <v>5480</v>
      </c>
      <c r="D321" s="0" t="n">
        <v>9</v>
      </c>
      <c r="E321" s="0" t="n">
        <v>9</v>
      </c>
      <c r="F321" s="0" t="s">
        <v>1008</v>
      </c>
      <c r="G321" s="0" t="n">
        <v>6443</v>
      </c>
      <c r="H321" s="0" t="n">
        <v>1992</v>
      </c>
      <c r="I321" s="0" t="n">
        <v>44560</v>
      </c>
    </row>
    <row r="322" customFormat="false" ht="12.75" hidden="false" customHeight="false" outlineLevel="0" collapsed="false">
      <c r="A322" s="0" t="n">
        <v>902280</v>
      </c>
      <c r="B322" s="0" t="s">
        <v>1009</v>
      </c>
      <c r="C322" s="0" t="n">
        <v>5480</v>
      </c>
      <c r="D322" s="0" t="n">
        <v>9</v>
      </c>
      <c r="E322" s="0" t="n">
        <v>9</v>
      </c>
      <c r="F322" s="0" t="s">
        <v>1008</v>
      </c>
      <c r="G322" s="0" t="n">
        <v>6443</v>
      </c>
      <c r="H322" s="0" t="n">
        <v>1990</v>
      </c>
      <c r="I322" s="0" t="n">
        <v>44560</v>
      </c>
    </row>
    <row r="323" customFormat="false" ht="12.75" hidden="false" customHeight="false" outlineLevel="0" collapsed="false">
      <c r="A323" s="0" t="n">
        <v>902280</v>
      </c>
      <c r="B323" s="0" t="s">
        <v>1009</v>
      </c>
      <c r="C323" s="0" t="n">
        <v>5480</v>
      </c>
      <c r="D323" s="0" t="n">
        <v>9</v>
      </c>
      <c r="E323" s="0" t="n">
        <v>9</v>
      </c>
      <c r="F323" s="0" t="s">
        <v>1008</v>
      </c>
      <c r="G323" s="0" t="n">
        <v>6443</v>
      </c>
      <c r="H323" s="0" t="n">
        <v>1988</v>
      </c>
      <c r="I323" s="0" t="n">
        <v>44560</v>
      </c>
    </row>
    <row r="324" customFormat="false" ht="12.75" hidden="false" customHeight="false" outlineLevel="0" collapsed="false">
      <c r="A324" s="0" t="n">
        <v>902400</v>
      </c>
      <c r="B324" s="0" t="s">
        <v>1010</v>
      </c>
      <c r="C324" s="0" t="n">
        <v>5480</v>
      </c>
      <c r="D324" s="0" t="n">
        <v>9</v>
      </c>
      <c r="E324" s="0" t="n">
        <v>9</v>
      </c>
      <c r="F324" s="0" t="s">
        <v>1011</v>
      </c>
      <c r="G324" s="0" t="n">
        <v>6450</v>
      </c>
      <c r="H324" s="0" t="n">
        <v>1992</v>
      </c>
      <c r="I324" s="0" t="n">
        <v>46520</v>
      </c>
    </row>
    <row r="325" customFormat="false" ht="12.75" hidden="false" customHeight="false" outlineLevel="0" collapsed="false">
      <c r="A325" s="0" t="n">
        <v>902400</v>
      </c>
      <c r="B325" s="0" t="s">
        <v>1012</v>
      </c>
      <c r="C325" s="0" t="n">
        <v>5480</v>
      </c>
      <c r="D325" s="0" t="n">
        <v>9</v>
      </c>
      <c r="E325" s="0" t="n">
        <v>9</v>
      </c>
      <c r="F325" s="0" t="s">
        <v>1011</v>
      </c>
      <c r="G325" s="0" t="n">
        <v>6450</v>
      </c>
      <c r="H325" s="0" t="n">
        <v>1990</v>
      </c>
      <c r="I325" s="0" t="n">
        <v>46520</v>
      </c>
    </row>
    <row r="326" customFormat="false" ht="12.75" hidden="false" customHeight="false" outlineLevel="0" collapsed="false">
      <c r="A326" s="0" t="n">
        <v>902400</v>
      </c>
      <c r="B326" s="0" t="s">
        <v>1012</v>
      </c>
      <c r="C326" s="0" t="n">
        <v>5480</v>
      </c>
      <c r="D326" s="0" t="n">
        <v>9</v>
      </c>
      <c r="E326" s="0" t="n">
        <v>9</v>
      </c>
      <c r="F326" s="0" t="s">
        <v>1011</v>
      </c>
      <c r="G326" s="0" t="n">
        <v>6450</v>
      </c>
      <c r="H326" s="0" t="n">
        <v>1988</v>
      </c>
      <c r="I326" s="0" t="n">
        <v>46520</v>
      </c>
    </row>
    <row r="327" customFormat="false" ht="12.75" hidden="false" customHeight="false" outlineLevel="0" collapsed="false">
      <c r="A327" s="0" t="n">
        <v>903537</v>
      </c>
      <c r="B327" s="0" t="s">
        <v>1013</v>
      </c>
      <c r="C327" s="0" t="n">
        <v>8880</v>
      </c>
      <c r="D327" s="0" t="n">
        <v>9</v>
      </c>
      <c r="E327" s="0" t="n">
        <v>9</v>
      </c>
      <c r="F327" s="0" t="s">
        <v>1014</v>
      </c>
      <c r="G327" s="0" t="n">
        <v>6762</v>
      </c>
      <c r="H327" s="0" t="n">
        <v>1992</v>
      </c>
      <c r="I327" s="0" t="n">
        <v>46940</v>
      </c>
    </row>
    <row r="328" customFormat="false" ht="12.75" hidden="false" customHeight="false" outlineLevel="0" collapsed="false">
      <c r="A328" s="0" t="n">
        <v>903537</v>
      </c>
      <c r="B328" s="0" t="s">
        <v>1015</v>
      </c>
      <c r="C328" s="0" t="n">
        <v>8880</v>
      </c>
      <c r="D328" s="0" t="n">
        <v>9</v>
      </c>
      <c r="E328" s="0" t="n">
        <v>9</v>
      </c>
      <c r="F328" s="0" t="s">
        <v>1014</v>
      </c>
      <c r="G328" s="0" t="n">
        <v>6762</v>
      </c>
      <c r="H328" s="0" t="n">
        <v>1990</v>
      </c>
      <c r="I328" s="0" t="n">
        <v>46940</v>
      </c>
    </row>
    <row r="329" customFormat="false" ht="12.75" hidden="false" customHeight="false" outlineLevel="0" collapsed="false">
      <c r="A329" s="0" t="n">
        <v>903537</v>
      </c>
      <c r="B329" s="0" t="s">
        <v>1015</v>
      </c>
      <c r="C329" s="0" t="n">
        <v>8880</v>
      </c>
      <c r="D329" s="0" t="n">
        <v>9</v>
      </c>
      <c r="E329" s="0" t="n">
        <v>9</v>
      </c>
      <c r="F329" s="0" t="s">
        <v>1014</v>
      </c>
      <c r="G329" s="0" t="n">
        <v>6762</v>
      </c>
      <c r="H329" s="0" t="n">
        <v>1988</v>
      </c>
      <c r="I329" s="0" t="n">
        <v>46940</v>
      </c>
    </row>
    <row r="330" customFormat="false" ht="12.75" hidden="false" customHeight="false" outlineLevel="0" collapsed="false">
      <c r="A330" s="0" t="n">
        <v>902520</v>
      </c>
      <c r="B330" s="0" t="s">
        <v>1016</v>
      </c>
      <c r="D330" s="0" t="n">
        <v>9</v>
      </c>
      <c r="E330" s="0" t="n">
        <v>9</v>
      </c>
      <c r="F330" s="0" t="s">
        <v>1017</v>
      </c>
      <c r="G330" s="0" t="n">
        <v>6460</v>
      </c>
      <c r="H330" s="0" t="n">
        <v>1992</v>
      </c>
      <c r="I330" s="0" t="n">
        <v>47535</v>
      </c>
    </row>
    <row r="331" customFormat="false" ht="12.75" hidden="false" customHeight="false" outlineLevel="0" collapsed="false">
      <c r="A331" s="0" t="n">
        <v>902520</v>
      </c>
      <c r="B331" s="0" t="s">
        <v>1018</v>
      </c>
      <c r="D331" s="0" t="n">
        <v>9</v>
      </c>
      <c r="E331" s="0" t="n">
        <v>9</v>
      </c>
      <c r="F331" s="0" t="s">
        <v>1017</v>
      </c>
      <c r="G331" s="0" t="n">
        <v>6460</v>
      </c>
      <c r="H331" s="0" t="n">
        <v>1990</v>
      </c>
      <c r="I331" s="0" t="n">
        <v>47535</v>
      </c>
    </row>
    <row r="332" customFormat="false" ht="12.75" hidden="false" customHeight="false" outlineLevel="0" collapsed="false">
      <c r="A332" s="0" t="n">
        <v>902520</v>
      </c>
      <c r="B332" s="0" t="s">
        <v>1018</v>
      </c>
      <c r="D332" s="0" t="n">
        <v>9</v>
      </c>
      <c r="E332" s="0" t="n">
        <v>9</v>
      </c>
      <c r="F332" s="0" t="s">
        <v>1017</v>
      </c>
      <c r="G332" s="0" t="n">
        <v>6460</v>
      </c>
      <c r="H332" s="0" t="n">
        <v>1988</v>
      </c>
      <c r="I332" s="0" t="n">
        <v>47535</v>
      </c>
    </row>
    <row r="333" customFormat="false" ht="12.75" hidden="false" customHeight="false" outlineLevel="0" collapsed="false">
      <c r="A333" s="0" t="n">
        <v>902640</v>
      </c>
      <c r="B333" s="0" t="s">
        <v>1019</v>
      </c>
      <c r="C333" s="0" t="n">
        <v>8880</v>
      </c>
      <c r="D333" s="0" t="n">
        <v>9</v>
      </c>
      <c r="E333" s="0" t="n">
        <v>9</v>
      </c>
      <c r="F333" s="0" t="s">
        <v>1020</v>
      </c>
      <c r="G333" s="0" t="n">
        <v>6770</v>
      </c>
      <c r="H333" s="0" t="n">
        <v>1992</v>
      </c>
      <c r="I333" s="0" t="n">
        <v>49950</v>
      </c>
    </row>
    <row r="334" customFormat="false" ht="12.75" hidden="false" customHeight="false" outlineLevel="0" collapsed="false">
      <c r="A334" s="0" t="n">
        <v>902640</v>
      </c>
      <c r="B334" s="0" t="s">
        <v>1021</v>
      </c>
      <c r="C334" s="0" t="n">
        <v>8880</v>
      </c>
      <c r="D334" s="0" t="n">
        <v>9</v>
      </c>
      <c r="E334" s="0" t="n">
        <v>9</v>
      </c>
      <c r="F334" s="0" t="s">
        <v>1020</v>
      </c>
      <c r="G334" s="0" t="n">
        <v>6770</v>
      </c>
      <c r="H334" s="0" t="n">
        <v>1990</v>
      </c>
      <c r="I334" s="0" t="n">
        <v>49950</v>
      </c>
    </row>
    <row r="335" customFormat="false" ht="12.75" hidden="false" customHeight="false" outlineLevel="0" collapsed="false">
      <c r="A335" s="0" t="n">
        <v>902640</v>
      </c>
      <c r="B335" s="0" t="s">
        <v>1021</v>
      </c>
      <c r="C335" s="0" t="n">
        <v>8880</v>
      </c>
      <c r="D335" s="0" t="n">
        <v>9</v>
      </c>
      <c r="E335" s="0" t="n">
        <v>9</v>
      </c>
      <c r="F335" s="0" t="s">
        <v>1020</v>
      </c>
      <c r="G335" s="0" t="n">
        <v>6770</v>
      </c>
      <c r="H335" s="0" t="n">
        <v>1988</v>
      </c>
      <c r="I335" s="0" t="n">
        <v>49950</v>
      </c>
    </row>
    <row r="336" customFormat="false" ht="12.75" hidden="false" customHeight="false" outlineLevel="0" collapsed="false">
      <c r="A336" s="0" t="n">
        <v>902790</v>
      </c>
      <c r="B336" s="0" t="s">
        <v>1022</v>
      </c>
      <c r="C336" s="0" t="n">
        <v>5480</v>
      </c>
      <c r="D336" s="0" t="n">
        <v>9</v>
      </c>
      <c r="E336" s="0" t="n">
        <v>9</v>
      </c>
      <c r="F336" s="0" t="s">
        <v>1023</v>
      </c>
      <c r="G336" s="0" t="n">
        <v>6510</v>
      </c>
      <c r="H336" s="0" t="n">
        <v>1990</v>
      </c>
      <c r="I336" s="0" t="n">
        <v>52070</v>
      </c>
    </row>
    <row r="337" customFormat="false" ht="12.75" hidden="false" customHeight="false" outlineLevel="0" collapsed="false">
      <c r="A337" s="0" t="n">
        <v>902790</v>
      </c>
      <c r="B337" s="0" t="s">
        <v>1022</v>
      </c>
      <c r="C337" s="0" t="n">
        <v>5480</v>
      </c>
      <c r="D337" s="0" t="n">
        <v>9</v>
      </c>
      <c r="E337" s="0" t="n">
        <v>9</v>
      </c>
      <c r="F337" s="0" t="s">
        <v>1023</v>
      </c>
      <c r="G337" s="0" t="n">
        <v>6510</v>
      </c>
      <c r="H337" s="0" t="n">
        <v>1988</v>
      </c>
      <c r="I337" s="0" t="n">
        <v>52070</v>
      </c>
    </row>
    <row r="338" customFormat="false" ht="12.75" hidden="false" customHeight="false" outlineLevel="0" collapsed="false">
      <c r="A338" s="0" t="n">
        <v>902790</v>
      </c>
      <c r="B338" s="0" t="s">
        <v>1024</v>
      </c>
      <c r="C338" s="0" t="n">
        <v>5480</v>
      </c>
      <c r="D338" s="0" t="n">
        <v>9</v>
      </c>
      <c r="E338" s="0" t="n">
        <v>9</v>
      </c>
      <c r="F338" s="0" t="s">
        <v>1023</v>
      </c>
      <c r="G338" s="0" t="n">
        <v>6579</v>
      </c>
      <c r="H338" s="0" t="n">
        <v>1992</v>
      </c>
      <c r="I338" s="0" t="n">
        <v>52070</v>
      </c>
    </row>
    <row r="339" customFormat="false" ht="12.75" hidden="false" customHeight="false" outlineLevel="0" collapsed="false">
      <c r="A339" s="0" t="n">
        <v>903030</v>
      </c>
      <c r="B339" s="0" t="s">
        <v>1025</v>
      </c>
      <c r="C339" s="0" t="n">
        <v>5480</v>
      </c>
      <c r="D339" s="0" t="n">
        <v>9</v>
      </c>
      <c r="E339" s="0" t="n">
        <v>9</v>
      </c>
      <c r="F339" s="0" t="s">
        <v>1026</v>
      </c>
      <c r="G339" s="0" t="n">
        <v>6473</v>
      </c>
      <c r="H339" s="0" t="n">
        <v>1992</v>
      </c>
      <c r="I339" s="0" t="n">
        <v>54870</v>
      </c>
    </row>
    <row r="340" customFormat="false" ht="12.75" hidden="false" customHeight="false" outlineLevel="0" collapsed="false">
      <c r="A340" s="0" t="n">
        <v>903030</v>
      </c>
      <c r="B340" s="0" t="s">
        <v>1027</v>
      </c>
      <c r="C340" s="0" t="n">
        <v>5480</v>
      </c>
      <c r="D340" s="0" t="n">
        <v>9</v>
      </c>
      <c r="E340" s="0" t="n">
        <v>9</v>
      </c>
      <c r="F340" s="0" t="s">
        <v>1026</v>
      </c>
      <c r="G340" s="0" t="n">
        <v>6473</v>
      </c>
      <c r="H340" s="0" t="n">
        <v>1990</v>
      </c>
      <c r="I340" s="0" t="n">
        <v>54870</v>
      </c>
    </row>
    <row r="341" customFormat="false" ht="12.75" hidden="false" customHeight="false" outlineLevel="0" collapsed="false">
      <c r="A341" s="0" t="n">
        <v>903030</v>
      </c>
      <c r="B341" s="0" t="s">
        <v>1027</v>
      </c>
      <c r="C341" s="0" t="n">
        <v>5480</v>
      </c>
      <c r="D341" s="0" t="n">
        <v>9</v>
      </c>
      <c r="E341" s="0" t="n">
        <v>9</v>
      </c>
      <c r="F341" s="0" t="s">
        <v>1026</v>
      </c>
      <c r="G341" s="0" t="n">
        <v>6473</v>
      </c>
      <c r="H341" s="0" t="n">
        <v>1988</v>
      </c>
      <c r="I341" s="0" t="n">
        <v>54870</v>
      </c>
    </row>
    <row r="342" customFormat="false" ht="12.75" hidden="false" customHeight="false" outlineLevel="0" collapsed="false">
      <c r="A342" s="0" t="n">
        <v>902970</v>
      </c>
      <c r="B342" s="0" t="s">
        <v>1028</v>
      </c>
      <c r="C342" s="0" t="n">
        <v>5480</v>
      </c>
      <c r="D342" s="0" t="n">
        <v>9</v>
      </c>
      <c r="E342" s="0" t="n">
        <v>9</v>
      </c>
      <c r="F342" s="0" t="s">
        <v>1029</v>
      </c>
      <c r="G342" s="0" t="n">
        <v>6472</v>
      </c>
      <c r="H342" s="0" t="n">
        <v>1992</v>
      </c>
      <c r="I342" s="0" t="n">
        <v>0</v>
      </c>
    </row>
    <row r="343" customFormat="false" ht="12.75" hidden="false" customHeight="false" outlineLevel="0" collapsed="false">
      <c r="A343" s="0" t="n">
        <v>902970</v>
      </c>
      <c r="B343" s="0" t="s">
        <v>1030</v>
      </c>
      <c r="C343" s="0" t="n">
        <v>5480</v>
      </c>
      <c r="D343" s="0" t="n">
        <v>9</v>
      </c>
      <c r="E343" s="0" t="n">
        <v>9</v>
      </c>
      <c r="F343" s="0" t="s">
        <v>1029</v>
      </c>
      <c r="G343" s="0" t="n">
        <v>6472</v>
      </c>
      <c r="H343" s="0" t="n">
        <v>1990</v>
      </c>
      <c r="I343" s="0" t="n">
        <v>0</v>
      </c>
    </row>
    <row r="344" customFormat="false" ht="12.75" hidden="false" customHeight="false" outlineLevel="0" collapsed="false">
      <c r="A344" s="0" t="n">
        <v>902970</v>
      </c>
      <c r="B344" s="0" t="s">
        <v>1030</v>
      </c>
      <c r="C344" s="0" t="n">
        <v>5480</v>
      </c>
      <c r="D344" s="0" t="n">
        <v>9</v>
      </c>
      <c r="E344" s="0" t="n">
        <v>9</v>
      </c>
      <c r="F344" s="0" t="s">
        <v>1029</v>
      </c>
      <c r="G344" s="0" t="n">
        <v>6472</v>
      </c>
      <c r="H344" s="0" t="n">
        <v>1988</v>
      </c>
      <c r="I344" s="0" t="n">
        <v>0</v>
      </c>
    </row>
    <row r="345" customFormat="false" ht="12.75" hidden="false" customHeight="false" outlineLevel="0" collapsed="false">
      <c r="A345" s="0" t="n">
        <v>903210</v>
      </c>
      <c r="B345" s="0" t="s">
        <v>1031</v>
      </c>
      <c r="C345" s="0" t="n">
        <v>5480</v>
      </c>
      <c r="D345" s="0" t="n">
        <v>9</v>
      </c>
      <c r="E345" s="0" t="n">
        <v>9</v>
      </c>
      <c r="F345" s="0" t="s">
        <v>1032</v>
      </c>
      <c r="G345" s="0" t="n">
        <v>6477</v>
      </c>
      <c r="H345" s="0" t="n">
        <v>1992</v>
      </c>
      <c r="I345" s="0" t="n">
        <v>57600</v>
      </c>
    </row>
    <row r="346" customFormat="false" ht="12.75" hidden="false" customHeight="false" outlineLevel="0" collapsed="false">
      <c r="A346" s="0" t="n">
        <v>903210</v>
      </c>
      <c r="B346" s="0" t="s">
        <v>1033</v>
      </c>
      <c r="C346" s="0" t="n">
        <v>5480</v>
      </c>
      <c r="D346" s="0" t="n">
        <v>9</v>
      </c>
      <c r="E346" s="0" t="n">
        <v>9</v>
      </c>
      <c r="F346" s="0" t="s">
        <v>1032</v>
      </c>
      <c r="G346" s="0" t="n">
        <v>6477</v>
      </c>
      <c r="H346" s="0" t="n">
        <v>1990</v>
      </c>
      <c r="I346" s="0" t="n">
        <v>57600</v>
      </c>
    </row>
    <row r="347" customFormat="false" ht="12.75" hidden="false" customHeight="false" outlineLevel="0" collapsed="false">
      <c r="A347" s="0" t="n">
        <v>903210</v>
      </c>
      <c r="B347" s="0" t="s">
        <v>1033</v>
      </c>
      <c r="C347" s="0" t="n">
        <v>5480</v>
      </c>
      <c r="D347" s="0" t="n">
        <v>9</v>
      </c>
      <c r="E347" s="0" t="n">
        <v>9</v>
      </c>
      <c r="F347" s="0" t="s">
        <v>1032</v>
      </c>
      <c r="G347" s="0" t="n">
        <v>6477</v>
      </c>
      <c r="H347" s="0" t="n">
        <v>1988</v>
      </c>
      <c r="I347" s="0" t="n">
        <v>57600</v>
      </c>
    </row>
    <row r="348" customFormat="false" ht="12.75" hidden="false" customHeight="false" outlineLevel="0" collapsed="false">
      <c r="A348" s="0" t="n">
        <v>903240</v>
      </c>
      <c r="B348" s="0" t="s">
        <v>1034</v>
      </c>
      <c r="D348" s="0" t="n">
        <v>9</v>
      </c>
      <c r="E348" s="0" t="n">
        <v>9</v>
      </c>
      <c r="F348" s="0" t="s">
        <v>1035</v>
      </c>
      <c r="G348" s="0" t="n">
        <v>6483</v>
      </c>
      <c r="H348" s="0" t="n">
        <v>1992</v>
      </c>
      <c r="I348" s="0" t="n">
        <v>58300</v>
      </c>
    </row>
    <row r="349" customFormat="false" ht="12.75" hidden="false" customHeight="false" outlineLevel="0" collapsed="false">
      <c r="A349" s="0" t="n">
        <v>903240</v>
      </c>
      <c r="B349" s="0" t="s">
        <v>1036</v>
      </c>
      <c r="D349" s="0" t="n">
        <v>9</v>
      </c>
      <c r="E349" s="0" t="n">
        <v>9</v>
      </c>
      <c r="F349" s="0" t="s">
        <v>1035</v>
      </c>
      <c r="G349" s="0" t="n">
        <v>6483</v>
      </c>
      <c r="H349" s="0" t="n">
        <v>1990</v>
      </c>
      <c r="I349" s="0" t="n">
        <v>58300</v>
      </c>
    </row>
    <row r="350" customFormat="false" ht="12.75" hidden="false" customHeight="false" outlineLevel="0" collapsed="false">
      <c r="A350" s="0" t="n">
        <v>903240</v>
      </c>
      <c r="B350" s="0" t="s">
        <v>1036</v>
      </c>
      <c r="D350" s="0" t="n">
        <v>9</v>
      </c>
      <c r="E350" s="0" t="n">
        <v>9</v>
      </c>
      <c r="F350" s="0" t="s">
        <v>1035</v>
      </c>
      <c r="G350" s="0" t="n">
        <v>6483</v>
      </c>
      <c r="H350" s="0" t="n">
        <v>1988</v>
      </c>
      <c r="I350" s="0" t="n">
        <v>58300</v>
      </c>
    </row>
    <row r="351" customFormat="false" ht="12.75" hidden="false" customHeight="false" outlineLevel="0" collapsed="false">
      <c r="A351" s="0" t="n">
        <v>903538</v>
      </c>
      <c r="B351" s="0" t="s">
        <v>1037</v>
      </c>
      <c r="C351" s="0" t="n">
        <v>8880</v>
      </c>
      <c r="D351" s="0" t="n">
        <v>9</v>
      </c>
      <c r="E351" s="0" t="n">
        <v>9</v>
      </c>
      <c r="F351" s="0" t="s">
        <v>1038</v>
      </c>
      <c r="G351" s="0" t="n">
        <v>6712</v>
      </c>
      <c r="H351" s="0" t="n">
        <v>1992</v>
      </c>
      <c r="I351" s="0" t="n">
        <v>62290</v>
      </c>
    </row>
    <row r="352" customFormat="false" ht="12.75" hidden="false" customHeight="false" outlineLevel="0" collapsed="false">
      <c r="A352" s="0" t="n">
        <v>903538</v>
      </c>
      <c r="B352" s="0" t="s">
        <v>1039</v>
      </c>
      <c r="C352" s="0" t="n">
        <v>8880</v>
      </c>
      <c r="D352" s="0" t="n">
        <v>9</v>
      </c>
      <c r="E352" s="0" t="n">
        <v>9</v>
      </c>
      <c r="F352" s="0" t="s">
        <v>1038</v>
      </c>
      <c r="G352" s="0" t="n">
        <v>6712</v>
      </c>
      <c r="H352" s="0" t="n">
        <v>1990</v>
      </c>
      <c r="I352" s="0" t="n">
        <v>62290</v>
      </c>
    </row>
    <row r="353" customFormat="false" ht="12.75" hidden="false" customHeight="false" outlineLevel="0" collapsed="false">
      <c r="A353" s="0" t="n">
        <v>903538</v>
      </c>
      <c r="B353" s="0" t="s">
        <v>1039</v>
      </c>
      <c r="C353" s="0" t="n">
        <v>8880</v>
      </c>
      <c r="D353" s="0" t="n">
        <v>9</v>
      </c>
      <c r="E353" s="0" t="n">
        <v>9</v>
      </c>
      <c r="F353" s="0" t="s">
        <v>1038</v>
      </c>
      <c r="G353" s="0" t="n">
        <v>6712</v>
      </c>
      <c r="H353" s="0" t="n">
        <v>1988</v>
      </c>
      <c r="I353" s="0" t="n">
        <v>62290</v>
      </c>
    </row>
    <row r="354" customFormat="false" ht="12.75" hidden="false" customHeight="false" outlineLevel="0" collapsed="false">
      <c r="A354" s="0" t="n">
        <v>903990</v>
      </c>
      <c r="B354" s="0" t="s">
        <v>1040</v>
      </c>
      <c r="D354" s="0" t="n">
        <v>9</v>
      </c>
      <c r="E354" s="0" t="n">
        <v>9</v>
      </c>
      <c r="F354" s="0" t="s">
        <v>1041</v>
      </c>
      <c r="G354" s="0" t="n">
        <v>6483</v>
      </c>
      <c r="H354" s="0" t="n">
        <v>1992</v>
      </c>
      <c r="I354" s="0" t="n">
        <v>67610</v>
      </c>
    </row>
    <row r="355" customFormat="false" ht="12.75" hidden="false" customHeight="false" outlineLevel="0" collapsed="false">
      <c r="A355" s="0" t="n">
        <v>903990</v>
      </c>
      <c r="B355" s="0" t="s">
        <v>1042</v>
      </c>
      <c r="D355" s="0" t="n">
        <v>9</v>
      </c>
      <c r="E355" s="0" t="n">
        <v>9</v>
      </c>
      <c r="F355" s="0" t="s">
        <v>1041</v>
      </c>
      <c r="G355" s="0" t="n">
        <v>6483</v>
      </c>
      <c r="H355" s="0" t="n">
        <v>1990</v>
      </c>
      <c r="I355" s="0" t="n">
        <v>67610</v>
      </c>
    </row>
    <row r="356" customFormat="false" ht="12.75" hidden="false" customHeight="false" outlineLevel="0" collapsed="false">
      <c r="A356" s="0" t="n">
        <v>903990</v>
      </c>
      <c r="B356" s="0" t="s">
        <v>1042</v>
      </c>
      <c r="D356" s="0" t="n">
        <v>9</v>
      </c>
      <c r="E356" s="0" t="n">
        <v>9</v>
      </c>
      <c r="F356" s="0" t="s">
        <v>1041</v>
      </c>
      <c r="G356" s="0" t="n">
        <v>6483</v>
      </c>
      <c r="H356" s="0" t="n">
        <v>1988</v>
      </c>
      <c r="I356" s="0" t="n">
        <v>67610</v>
      </c>
    </row>
    <row r="357" customFormat="false" ht="12.75" hidden="false" customHeight="false" outlineLevel="0" collapsed="false">
      <c r="A357" s="0" t="n">
        <v>904740</v>
      </c>
      <c r="B357" s="0" t="s">
        <v>1043</v>
      </c>
      <c r="C357" s="0" t="n">
        <v>5480</v>
      </c>
      <c r="D357" s="0" t="n">
        <v>9</v>
      </c>
      <c r="E357" s="0" t="n">
        <v>9</v>
      </c>
      <c r="F357" s="0" t="s">
        <v>1044</v>
      </c>
      <c r="G357" s="0" t="n">
        <v>6492</v>
      </c>
      <c r="H357" s="0" t="n">
        <v>1992</v>
      </c>
      <c r="I357" s="0" t="n">
        <v>78740</v>
      </c>
    </row>
    <row r="358" customFormat="false" ht="12.75" hidden="false" customHeight="false" outlineLevel="0" collapsed="false">
      <c r="A358" s="0" t="n">
        <v>904740</v>
      </c>
      <c r="B358" s="0" t="s">
        <v>1045</v>
      </c>
      <c r="C358" s="0" t="n">
        <v>5480</v>
      </c>
      <c r="D358" s="0" t="n">
        <v>9</v>
      </c>
      <c r="E358" s="0" t="n">
        <v>9</v>
      </c>
      <c r="F358" s="0" t="s">
        <v>1044</v>
      </c>
      <c r="G358" s="0" t="n">
        <v>6492</v>
      </c>
      <c r="H358" s="0" t="n">
        <v>1990</v>
      </c>
      <c r="I358" s="0" t="n">
        <v>78740</v>
      </c>
    </row>
    <row r="359" customFormat="false" ht="12.75" hidden="false" customHeight="false" outlineLevel="0" collapsed="false">
      <c r="A359" s="0" t="n">
        <v>904740</v>
      </c>
      <c r="B359" s="0" t="s">
        <v>1045</v>
      </c>
      <c r="C359" s="0" t="n">
        <v>5480</v>
      </c>
      <c r="D359" s="0" t="n">
        <v>9</v>
      </c>
      <c r="E359" s="0" t="n">
        <v>9</v>
      </c>
      <c r="F359" s="0" t="s">
        <v>1044</v>
      </c>
      <c r="G359" s="0" t="n">
        <v>6492</v>
      </c>
      <c r="H359" s="0" t="n">
        <v>1988</v>
      </c>
      <c r="I359" s="0" t="n">
        <v>78740</v>
      </c>
    </row>
    <row r="360" customFormat="false" ht="12.75" hidden="false" customHeight="false" outlineLevel="0" collapsed="false">
      <c r="A360" s="0" t="n">
        <v>904830</v>
      </c>
      <c r="B360" s="0" t="s">
        <v>1046</v>
      </c>
      <c r="C360" s="0" t="n">
        <v>8880</v>
      </c>
      <c r="D360" s="0" t="n">
        <v>9</v>
      </c>
      <c r="E360" s="0" t="n">
        <v>9</v>
      </c>
      <c r="F360" s="0" t="s">
        <v>1047</v>
      </c>
      <c r="G360" s="0" t="n">
        <v>6702</v>
      </c>
      <c r="H360" s="0" t="n">
        <v>1992</v>
      </c>
      <c r="I360" s="0" t="n">
        <v>80070</v>
      </c>
    </row>
    <row r="361" customFormat="false" ht="12.75" hidden="false" customHeight="false" outlineLevel="0" collapsed="false">
      <c r="A361" s="0" t="n">
        <v>904830</v>
      </c>
      <c r="B361" s="0" t="s">
        <v>1048</v>
      </c>
      <c r="C361" s="0" t="n">
        <v>8880</v>
      </c>
      <c r="D361" s="0" t="n">
        <v>9</v>
      </c>
      <c r="E361" s="0" t="n">
        <v>9</v>
      </c>
      <c r="F361" s="0" t="s">
        <v>1047</v>
      </c>
      <c r="G361" s="0" t="n">
        <v>6702</v>
      </c>
      <c r="H361" s="0" t="n">
        <v>1990</v>
      </c>
      <c r="I361" s="0" t="n">
        <v>80070</v>
      </c>
    </row>
    <row r="362" customFormat="false" ht="12.75" hidden="false" customHeight="false" outlineLevel="0" collapsed="false">
      <c r="A362" s="0" t="n">
        <v>904830</v>
      </c>
      <c r="B362" s="0" t="s">
        <v>1048</v>
      </c>
      <c r="C362" s="0" t="n">
        <v>8880</v>
      </c>
      <c r="D362" s="0" t="n">
        <v>9</v>
      </c>
      <c r="E362" s="0" t="n">
        <v>9</v>
      </c>
      <c r="F362" s="0" t="s">
        <v>1047</v>
      </c>
      <c r="G362" s="0" t="n">
        <v>6702</v>
      </c>
      <c r="H362" s="0" t="n">
        <v>1988</v>
      </c>
      <c r="I362" s="0" t="n">
        <v>80070</v>
      </c>
    </row>
    <row r="363" customFormat="false" ht="12.75" hidden="false" customHeight="false" outlineLevel="0" collapsed="false">
      <c r="A363" s="0" t="n">
        <v>904950</v>
      </c>
      <c r="B363" s="0" t="s">
        <v>1049</v>
      </c>
      <c r="C363" s="0" t="n">
        <v>5480</v>
      </c>
      <c r="D363" s="0" t="n">
        <v>9</v>
      </c>
      <c r="E363" s="0" t="n">
        <v>9</v>
      </c>
      <c r="F363" s="0" t="s">
        <v>1050</v>
      </c>
      <c r="G363" s="0" t="n">
        <v>6516</v>
      </c>
      <c r="H363" s="0" t="n">
        <v>1992</v>
      </c>
      <c r="I363" s="0" t="n">
        <v>82870</v>
      </c>
    </row>
    <row r="364" customFormat="false" ht="12.75" hidden="false" customHeight="false" outlineLevel="0" collapsed="false">
      <c r="A364" s="0" t="n">
        <v>904950</v>
      </c>
      <c r="B364" s="0" t="s">
        <v>1051</v>
      </c>
      <c r="C364" s="0" t="n">
        <v>5480</v>
      </c>
      <c r="D364" s="0" t="n">
        <v>9</v>
      </c>
      <c r="E364" s="0" t="n">
        <v>9</v>
      </c>
      <c r="F364" s="0" t="s">
        <v>1050</v>
      </c>
      <c r="G364" s="0" t="n">
        <v>6516</v>
      </c>
      <c r="H364" s="0" t="n">
        <v>1990</v>
      </c>
      <c r="I364" s="0" t="n">
        <v>82870</v>
      </c>
    </row>
    <row r="365" customFormat="false" ht="12.75" hidden="false" customHeight="false" outlineLevel="0" collapsed="false">
      <c r="A365" s="0" t="n">
        <v>904950</v>
      </c>
      <c r="B365" s="0" t="s">
        <v>1051</v>
      </c>
      <c r="C365" s="0" t="n">
        <v>5480</v>
      </c>
      <c r="D365" s="0" t="n">
        <v>9</v>
      </c>
      <c r="E365" s="0" t="n">
        <v>9</v>
      </c>
      <c r="F365" s="0" t="s">
        <v>1050</v>
      </c>
      <c r="G365" s="0" t="n">
        <v>6516</v>
      </c>
      <c r="H365" s="0" t="n">
        <v>1988</v>
      </c>
      <c r="I365" s="0" t="n">
        <v>82870</v>
      </c>
    </row>
    <row r="366" customFormat="false" ht="12.75" hidden="false" customHeight="false" outlineLevel="0" collapsed="false">
      <c r="A366" s="0" t="n">
        <v>905280</v>
      </c>
      <c r="B366" s="0" t="s">
        <v>1052</v>
      </c>
      <c r="C366" s="0" t="n">
        <v>8880</v>
      </c>
      <c r="D366" s="0" t="n">
        <v>9</v>
      </c>
      <c r="E366" s="0" t="n">
        <v>9</v>
      </c>
      <c r="F366" s="0" t="s">
        <v>1053</v>
      </c>
      <c r="G366" s="0" t="n">
        <v>6716</v>
      </c>
      <c r="H366" s="0" t="n">
        <v>1992</v>
      </c>
      <c r="I366" s="0" t="n">
        <v>87560</v>
      </c>
    </row>
    <row r="367" customFormat="false" ht="12.75" hidden="false" customHeight="false" outlineLevel="0" collapsed="false">
      <c r="A367" s="0" t="n">
        <v>905280</v>
      </c>
      <c r="B367" s="0" t="s">
        <v>1054</v>
      </c>
      <c r="C367" s="0" t="n">
        <v>8880</v>
      </c>
      <c r="D367" s="0" t="n">
        <v>9</v>
      </c>
      <c r="E367" s="0" t="n">
        <v>9</v>
      </c>
      <c r="F367" s="0" t="s">
        <v>1053</v>
      </c>
      <c r="G367" s="0" t="n">
        <v>6716</v>
      </c>
      <c r="H367" s="0" t="n">
        <v>1990</v>
      </c>
      <c r="I367" s="0" t="n">
        <v>87560</v>
      </c>
    </row>
    <row r="368" customFormat="false" ht="12.75" hidden="false" customHeight="false" outlineLevel="0" collapsed="false">
      <c r="A368" s="0" t="n">
        <v>905280</v>
      </c>
      <c r="B368" s="0" t="s">
        <v>1054</v>
      </c>
      <c r="C368" s="0" t="n">
        <v>8880</v>
      </c>
      <c r="D368" s="0" t="n">
        <v>9</v>
      </c>
      <c r="E368" s="0" t="n">
        <v>9</v>
      </c>
      <c r="F368" s="0" t="s">
        <v>1053</v>
      </c>
      <c r="G368" s="0" t="n">
        <v>6716</v>
      </c>
      <c r="H368" s="0" t="n">
        <v>1988</v>
      </c>
      <c r="I368" s="0" t="n">
        <v>87560</v>
      </c>
    </row>
    <row r="369" customFormat="false" ht="12.75" hidden="false" customHeight="false" outlineLevel="0" collapsed="false">
      <c r="A369" s="0" t="n">
        <v>903660</v>
      </c>
      <c r="B369" s="0" t="s">
        <v>1055</v>
      </c>
      <c r="C369" s="0" t="n">
        <v>5480</v>
      </c>
      <c r="D369" s="0" t="n">
        <v>9</v>
      </c>
      <c r="E369" s="0" t="n">
        <v>9</v>
      </c>
      <c r="F369" s="0" t="s">
        <v>1056</v>
      </c>
      <c r="G369" s="0" t="n">
        <v>6525</v>
      </c>
      <c r="H369" s="0" t="n">
        <v>1992</v>
      </c>
      <c r="I369" s="0" t="n">
        <v>87700</v>
      </c>
    </row>
    <row r="370" customFormat="false" ht="12.75" hidden="false" customHeight="false" outlineLevel="0" collapsed="false">
      <c r="A370" s="0" t="n">
        <v>903660</v>
      </c>
      <c r="B370" s="0" t="s">
        <v>1057</v>
      </c>
      <c r="C370" s="0" t="n">
        <v>5480</v>
      </c>
      <c r="D370" s="0" t="n">
        <v>9</v>
      </c>
      <c r="E370" s="0" t="n">
        <v>9</v>
      </c>
      <c r="F370" s="0" t="s">
        <v>1056</v>
      </c>
      <c r="G370" s="0" t="n">
        <v>6525</v>
      </c>
      <c r="H370" s="0" t="n">
        <v>1990</v>
      </c>
      <c r="I370" s="0" t="n">
        <v>87700</v>
      </c>
    </row>
    <row r="371" customFormat="false" ht="12.75" hidden="false" customHeight="false" outlineLevel="0" collapsed="false">
      <c r="A371" s="0" t="n">
        <v>903660</v>
      </c>
      <c r="B371" s="0" t="s">
        <v>1057</v>
      </c>
      <c r="C371" s="0" t="n">
        <v>5480</v>
      </c>
      <c r="D371" s="0" t="n">
        <v>9</v>
      </c>
      <c r="E371" s="0" t="n">
        <v>9</v>
      </c>
      <c r="F371" s="0" t="s">
        <v>1056</v>
      </c>
      <c r="G371" s="0" t="n">
        <v>6525</v>
      </c>
      <c r="H371" s="0" t="n">
        <v>1988</v>
      </c>
      <c r="I371" s="0" t="n">
        <v>87700</v>
      </c>
    </row>
    <row r="372" customFormat="false" ht="12.75" hidden="false" customHeight="false" outlineLevel="0" collapsed="false">
      <c r="A372" s="0" t="n">
        <v>905310</v>
      </c>
      <c r="B372" s="0" t="s">
        <v>1058</v>
      </c>
      <c r="C372" s="0" t="n">
        <v>5480</v>
      </c>
      <c r="D372" s="0" t="n">
        <v>9</v>
      </c>
      <c r="E372" s="0" t="n">
        <v>9</v>
      </c>
      <c r="F372" s="0" t="s">
        <v>1056</v>
      </c>
      <c r="G372" s="0" t="n">
        <v>6525</v>
      </c>
      <c r="H372" s="0" t="n">
        <v>1992</v>
      </c>
      <c r="I372" s="0" t="n">
        <v>87700</v>
      </c>
    </row>
    <row r="373" customFormat="false" ht="12.75" hidden="false" customHeight="false" outlineLevel="0" collapsed="false">
      <c r="A373" s="0" t="n">
        <v>905310</v>
      </c>
      <c r="B373" s="0" t="s">
        <v>1059</v>
      </c>
      <c r="C373" s="0" t="n">
        <v>5480</v>
      </c>
      <c r="D373" s="0" t="n">
        <v>9</v>
      </c>
      <c r="E373" s="0" t="n">
        <v>9</v>
      </c>
      <c r="F373" s="0" t="s">
        <v>1056</v>
      </c>
      <c r="G373" s="0" t="n">
        <v>6525</v>
      </c>
      <c r="H373" s="0" t="n">
        <v>1990</v>
      </c>
      <c r="I373" s="0" t="n">
        <v>87700</v>
      </c>
    </row>
    <row r="374" customFormat="false" ht="12.75" hidden="false" customHeight="false" outlineLevel="0" collapsed="false">
      <c r="A374" s="0" t="n">
        <v>905310</v>
      </c>
      <c r="B374" s="0" t="s">
        <v>1059</v>
      </c>
      <c r="C374" s="0" t="n">
        <v>5480</v>
      </c>
      <c r="D374" s="0" t="n">
        <v>9</v>
      </c>
      <c r="E374" s="0" t="n">
        <v>9</v>
      </c>
      <c r="F374" s="0" t="s">
        <v>1056</v>
      </c>
      <c r="G374" s="0" t="n">
        <v>6525</v>
      </c>
      <c r="H374" s="0" t="n">
        <v>1988</v>
      </c>
      <c r="I374" s="0" t="n">
        <v>87700</v>
      </c>
    </row>
    <row r="375" customFormat="false" ht="12.75" hidden="false" customHeight="false" outlineLevel="0" collapsed="false">
      <c r="A375" s="0" t="n">
        <v>904260</v>
      </c>
      <c r="B375" s="0" t="s">
        <v>1060</v>
      </c>
      <c r="C375" s="0" t="n">
        <v>5520</v>
      </c>
      <c r="D375" s="0" t="n">
        <v>9</v>
      </c>
      <c r="E375" s="0" t="n">
        <v>11</v>
      </c>
      <c r="F375" s="0" t="s">
        <v>1061</v>
      </c>
      <c r="G375" s="0" t="n">
        <v>6330</v>
      </c>
      <c r="H375" s="0" t="n">
        <v>1992</v>
      </c>
      <c r="I375" s="0" t="n">
        <v>0</v>
      </c>
    </row>
    <row r="376" customFormat="false" ht="12.75" hidden="false" customHeight="false" outlineLevel="0" collapsed="false">
      <c r="A376" s="0" t="n">
        <v>904260</v>
      </c>
      <c r="B376" s="0" t="s">
        <v>1062</v>
      </c>
      <c r="C376" s="0" t="n">
        <v>5520</v>
      </c>
      <c r="D376" s="0" t="n">
        <v>9</v>
      </c>
      <c r="E376" s="0" t="n">
        <v>11</v>
      </c>
      <c r="F376" s="0" t="s">
        <v>1061</v>
      </c>
      <c r="G376" s="0" t="n">
        <v>6330</v>
      </c>
      <c r="H376" s="0" t="n">
        <v>1990</v>
      </c>
      <c r="I376" s="0" t="n">
        <v>0</v>
      </c>
    </row>
    <row r="377" customFormat="false" ht="12.75" hidden="false" customHeight="false" outlineLevel="0" collapsed="false">
      <c r="A377" s="0" t="n">
        <v>904260</v>
      </c>
      <c r="B377" s="0" t="s">
        <v>1062</v>
      </c>
      <c r="C377" s="0" t="n">
        <v>5520</v>
      </c>
      <c r="D377" s="0" t="n">
        <v>9</v>
      </c>
      <c r="E377" s="0" t="n">
        <v>11</v>
      </c>
      <c r="F377" s="0" t="s">
        <v>1061</v>
      </c>
      <c r="G377" s="0" t="n">
        <v>6330</v>
      </c>
      <c r="H377" s="0" t="n">
        <v>1988</v>
      </c>
      <c r="I377" s="0" t="n">
        <v>0</v>
      </c>
    </row>
    <row r="378" customFormat="false" ht="12.75" hidden="false" customHeight="false" outlineLevel="0" collapsed="false">
      <c r="A378" s="0" t="n">
        <v>900390</v>
      </c>
      <c r="B378" s="0" t="s">
        <v>1063</v>
      </c>
      <c r="C378" s="0" t="n">
        <v>5520</v>
      </c>
      <c r="D378" s="0" t="n">
        <v>9</v>
      </c>
      <c r="E378" s="0" t="n">
        <v>11</v>
      </c>
      <c r="F378" s="0" t="s">
        <v>1064</v>
      </c>
      <c r="G378" s="0" t="n">
        <v>6334</v>
      </c>
      <c r="H378" s="0" t="n">
        <v>1992</v>
      </c>
      <c r="I378" s="0" t="n">
        <v>6820</v>
      </c>
    </row>
    <row r="379" customFormat="false" ht="12.75" hidden="false" customHeight="false" outlineLevel="0" collapsed="false">
      <c r="A379" s="0" t="n">
        <v>900390</v>
      </c>
      <c r="B379" s="0" t="s">
        <v>1065</v>
      </c>
      <c r="C379" s="0" t="n">
        <v>5520</v>
      </c>
      <c r="D379" s="0" t="n">
        <v>9</v>
      </c>
      <c r="E379" s="0" t="n">
        <v>11</v>
      </c>
      <c r="F379" s="0" t="s">
        <v>1064</v>
      </c>
      <c r="G379" s="0" t="n">
        <v>6334</v>
      </c>
      <c r="H379" s="0" t="n">
        <v>1990</v>
      </c>
      <c r="I379" s="0" t="n">
        <v>6820</v>
      </c>
    </row>
    <row r="380" customFormat="false" ht="12.75" hidden="false" customHeight="false" outlineLevel="0" collapsed="false">
      <c r="A380" s="0" t="n">
        <v>900390</v>
      </c>
      <c r="B380" s="0" t="s">
        <v>1065</v>
      </c>
      <c r="C380" s="0" t="n">
        <v>5520</v>
      </c>
      <c r="D380" s="0" t="n">
        <v>9</v>
      </c>
      <c r="E380" s="0" t="n">
        <v>11</v>
      </c>
      <c r="F380" s="0" t="s">
        <v>1064</v>
      </c>
      <c r="G380" s="0" t="n">
        <v>6334</v>
      </c>
      <c r="H380" s="0" t="n">
        <v>1988</v>
      </c>
      <c r="I380" s="0" t="n">
        <v>6820</v>
      </c>
    </row>
    <row r="381" customFormat="false" ht="12.75" hidden="false" customHeight="false" outlineLevel="0" collapsed="false">
      <c r="A381" s="0" t="n">
        <v>900840</v>
      </c>
      <c r="B381" s="0" t="s">
        <v>1066</v>
      </c>
      <c r="D381" s="0" t="n">
        <v>9</v>
      </c>
      <c r="E381" s="0" t="n">
        <v>11</v>
      </c>
      <c r="F381" s="0" t="s">
        <v>1067</v>
      </c>
      <c r="G381" s="0" t="n">
        <v>6415</v>
      </c>
      <c r="H381" s="0" t="n">
        <v>1992</v>
      </c>
      <c r="I381" s="0" t="n">
        <v>15910</v>
      </c>
    </row>
    <row r="382" customFormat="false" ht="12.75" hidden="false" customHeight="false" outlineLevel="0" collapsed="false">
      <c r="A382" s="0" t="n">
        <v>900840</v>
      </c>
      <c r="B382" s="0" t="s">
        <v>1068</v>
      </c>
      <c r="D382" s="0" t="n">
        <v>9</v>
      </c>
      <c r="E382" s="0" t="n">
        <v>11</v>
      </c>
      <c r="F382" s="0" t="s">
        <v>1067</v>
      </c>
      <c r="G382" s="0" t="n">
        <v>6415</v>
      </c>
      <c r="H382" s="0" t="n">
        <v>1990</v>
      </c>
      <c r="I382" s="0" t="n">
        <v>15910</v>
      </c>
    </row>
    <row r="383" customFormat="false" ht="12.75" hidden="false" customHeight="false" outlineLevel="0" collapsed="false">
      <c r="A383" s="0" t="n">
        <v>900840</v>
      </c>
      <c r="B383" s="0" t="s">
        <v>1068</v>
      </c>
      <c r="D383" s="0" t="n">
        <v>9</v>
      </c>
      <c r="E383" s="0" t="n">
        <v>11</v>
      </c>
      <c r="F383" s="0" t="s">
        <v>1067</v>
      </c>
      <c r="G383" s="0" t="n">
        <v>6415</v>
      </c>
      <c r="H383" s="0" t="n">
        <v>1988</v>
      </c>
      <c r="I383" s="0" t="n">
        <v>15910</v>
      </c>
    </row>
    <row r="384" customFormat="false" ht="12.75" hidden="false" customHeight="false" outlineLevel="0" collapsed="false">
      <c r="A384" s="0" t="n">
        <v>901320</v>
      </c>
      <c r="B384" s="0" t="s">
        <v>1069</v>
      </c>
      <c r="C384" s="0" t="n">
        <v>5520</v>
      </c>
      <c r="D384" s="0" t="n">
        <v>9</v>
      </c>
      <c r="E384" s="0" t="n">
        <v>11</v>
      </c>
      <c r="F384" s="0" t="s">
        <v>1070</v>
      </c>
      <c r="G384" s="0" t="n">
        <v>6333</v>
      </c>
      <c r="H384" s="0" t="n">
        <v>1992</v>
      </c>
      <c r="I384" s="0" t="n">
        <v>23400</v>
      </c>
    </row>
    <row r="385" customFormat="false" ht="12.75" hidden="false" customHeight="false" outlineLevel="0" collapsed="false">
      <c r="A385" s="0" t="n">
        <v>901320</v>
      </c>
      <c r="B385" s="0" t="s">
        <v>1071</v>
      </c>
      <c r="C385" s="0" t="n">
        <v>5520</v>
      </c>
      <c r="D385" s="0" t="n">
        <v>9</v>
      </c>
      <c r="E385" s="0" t="n">
        <v>11</v>
      </c>
      <c r="F385" s="0" t="s">
        <v>1070</v>
      </c>
      <c r="G385" s="0" t="n">
        <v>6333</v>
      </c>
      <c r="H385" s="0" t="n">
        <v>1990</v>
      </c>
      <c r="I385" s="0" t="n">
        <v>23400</v>
      </c>
    </row>
    <row r="386" customFormat="false" ht="12.75" hidden="false" customHeight="false" outlineLevel="0" collapsed="false">
      <c r="A386" s="0" t="n">
        <v>901320</v>
      </c>
      <c r="B386" s="0" t="s">
        <v>1071</v>
      </c>
      <c r="C386" s="0" t="n">
        <v>5520</v>
      </c>
      <c r="D386" s="0" t="n">
        <v>9</v>
      </c>
      <c r="E386" s="0" t="n">
        <v>11</v>
      </c>
      <c r="F386" s="0" t="s">
        <v>1070</v>
      </c>
      <c r="G386" s="0" t="n">
        <v>6333</v>
      </c>
      <c r="H386" s="0" t="n">
        <v>1988</v>
      </c>
      <c r="I386" s="0" t="n">
        <v>23400</v>
      </c>
    </row>
    <row r="387" customFormat="false" ht="12.75" hidden="false" customHeight="false" outlineLevel="0" collapsed="false">
      <c r="A387" s="0" t="n">
        <v>903450</v>
      </c>
      <c r="B387" s="0" t="s">
        <v>1072</v>
      </c>
      <c r="C387" s="0" t="n">
        <v>5520</v>
      </c>
      <c r="D387" s="0" t="n">
        <v>9</v>
      </c>
      <c r="E387" s="0" t="n">
        <v>11</v>
      </c>
      <c r="F387" s="0" t="s">
        <v>1070</v>
      </c>
      <c r="G387" s="0" t="n">
        <v>6333</v>
      </c>
      <c r="H387" s="0" t="n">
        <v>1992</v>
      </c>
      <c r="I387" s="0" t="n">
        <v>23400</v>
      </c>
    </row>
    <row r="388" customFormat="false" ht="12.75" hidden="false" customHeight="false" outlineLevel="0" collapsed="false">
      <c r="A388" s="0" t="n">
        <v>903450</v>
      </c>
      <c r="B388" s="0" t="s">
        <v>1072</v>
      </c>
      <c r="C388" s="0" t="n">
        <v>5520</v>
      </c>
      <c r="D388" s="0" t="n">
        <v>9</v>
      </c>
      <c r="E388" s="0" t="n">
        <v>11</v>
      </c>
      <c r="F388" s="0" t="s">
        <v>1070</v>
      </c>
      <c r="G388" s="0" t="n">
        <v>6333</v>
      </c>
      <c r="H388" s="0" t="n">
        <v>1990</v>
      </c>
      <c r="I388" s="0" t="n">
        <v>23400</v>
      </c>
    </row>
    <row r="389" customFormat="false" ht="12.75" hidden="false" customHeight="false" outlineLevel="0" collapsed="false">
      <c r="A389" s="0" t="n">
        <v>903450</v>
      </c>
      <c r="B389" s="0" t="s">
        <v>1072</v>
      </c>
      <c r="C389" s="0" t="n">
        <v>5520</v>
      </c>
      <c r="D389" s="0" t="n">
        <v>9</v>
      </c>
      <c r="E389" s="0" t="n">
        <v>11</v>
      </c>
      <c r="F389" s="0" t="s">
        <v>1070</v>
      </c>
      <c r="G389" s="0" t="n">
        <v>6333</v>
      </c>
      <c r="H389" s="0" t="n">
        <v>1988</v>
      </c>
      <c r="I389" s="0" t="n">
        <v>23400</v>
      </c>
    </row>
    <row r="390" customFormat="false" ht="12.75" hidden="false" customHeight="false" outlineLevel="0" collapsed="false">
      <c r="A390" s="0" t="n">
        <v>901770</v>
      </c>
      <c r="B390" s="0" t="s">
        <v>1073</v>
      </c>
      <c r="C390" s="0" t="n">
        <v>5520</v>
      </c>
      <c r="D390" s="0" t="n">
        <v>9</v>
      </c>
      <c r="E390" s="0" t="n">
        <v>11</v>
      </c>
      <c r="F390" s="0" t="s">
        <v>1074</v>
      </c>
      <c r="G390" s="0" t="n">
        <v>6340</v>
      </c>
      <c r="H390" s="0" t="n">
        <v>1992</v>
      </c>
      <c r="I390" s="0" t="n">
        <v>34250</v>
      </c>
    </row>
    <row r="391" customFormat="false" ht="12.75" hidden="false" customHeight="false" outlineLevel="0" collapsed="false">
      <c r="A391" s="0" t="n">
        <v>901770</v>
      </c>
      <c r="B391" s="0" t="s">
        <v>1075</v>
      </c>
      <c r="C391" s="0" t="n">
        <v>5520</v>
      </c>
      <c r="D391" s="0" t="n">
        <v>9</v>
      </c>
      <c r="E391" s="0" t="n">
        <v>11</v>
      </c>
      <c r="F391" s="0" t="s">
        <v>1074</v>
      </c>
      <c r="G391" s="0" t="n">
        <v>6340</v>
      </c>
      <c r="H391" s="0" t="n">
        <v>1990</v>
      </c>
      <c r="I391" s="0" t="n">
        <v>34250</v>
      </c>
    </row>
    <row r="392" customFormat="false" ht="12.75" hidden="false" customHeight="false" outlineLevel="0" collapsed="false">
      <c r="A392" s="0" t="n">
        <v>901770</v>
      </c>
      <c r="B392" s="0" t="s">
        <v>1075</v>
      </c>
      <c r="C392" s="0" t="n">
        <v>5520</v>
      </c>
      <c r="D392" s="0" t="n">
        <v>9</v>
      </c>
      <c r="E392" s="0" t="n">
        <v>11</v>
      </c>
      <c r="F392" s="0" t="s">
        <v>1074</v>
      </c>
      <c r="G392" s="0" t="n">
        <v>6340</v>
      </c>
      <c r="H392" s="0" t="n">
        <v>1988</v>
      </c>
      <c r="I392" s="0" t="n">
        <v>34250</v>
      </c>
    </row>
    <row r="393" customFormat="false" ht="12.75" hidden="false" customHeight="false" outlineLevel="0" collapsed="false">
      <c r="A393" s="0" t="n">
        <v>901740</v>
      </c>
      <c r="B393" s="0" t="s">
        <v>1076</v>
      </c>
      <c r="C393" s="0" t="n">
        <v>5520</v>
      </c>
      <c r="D393" s="0" t="n">
        <v>9</v>
      </c>
      <c r="E393" s="0" t="n">
        <v>11</v>
      </c>
      <c r="F393" s="0" t="s">
        <v>1077</v>
      </c>
      <c r="G393" s="0" t="n">
        <v>6351</v>
      </c>
      <c r="H393" s="0" t="n">
        <v>1992</v>
      </c>
      <c r="I393" s="0" t="n">
        <v>0</v>
      </c>
    </row>
    <row r="394" customFormat="false" ht="12.75" hidden="false" customHeight="false" outlineLevel="0" collapsed="false">
      <c r="A394" s="0" t="n">
        <v>901740</v>
      </c>
      <c r="B394" s="0" t="s">
        <v>1078</v>
      </c>
      <c r="C394" s="0" t="n">
        <v>5520</v>
      </c>
      <c r="D394" s="0" t="n">
        <v>9</v>
      </c>
      <c r="E394" s="0" t="n">
        <v>11</v>
      </c>
      <c r="F394" s="0" t="s">
        <v>1077</v>
      </c>
      <c r="G394" s="0" t="n">
        <v>6351</v>
      </c>
      <c r="H394" s="0" t="n">
        <v>1990</v>
      </c>
      <c r="I394" s="0" t="n">
        <v>0</v>
      </c>
    </row>
    <row r="395" customFormat="false" ht="12.75" hidden="false" customHeight="false" outlineLevel="0" collapsed="false">
      <c r="A395" s="0" t="n">
        <v>901740</v>
      </c>
      <c r="B395" s="0" t="s">
        <v>1078</v>
      </c>
      <c r="C395" s="0" t="n">
        <v>5520</v>
      </c>
      <c r="D395" s="0" t="n">
        <v>9</v>
      </c>
      <c r="E395" s="0" t="n">
        <v>11</v>
      </c>
      <c r="F395" s="0" t="s">
        <v>1077</v>
      </c>
      <c r="G395" s="0" t="n">
        <v>6351</v>
      </c>
      <c r="H395" s="0" t="n">
        <v>1988</v>
      </c>
      <c r="I395" s="0" t="n">
        <v>0</v>
      </c>
    </row>
    <row r="396" customFormat="false" ht="12.75" hidden="false" customHeight="false" outlineLevel="0" collapsed="false">
      <c r="A396" s="0" t="n">
        <v>902130</v>
      </c>
      <c r="B396" s="0" t="s">
        <v>1079</v>
      </c>
      <c r="C396" s="0" t="n">
        <v>0</v>
      </c>
      <c r="D396" s="0" t="n">
        <v>9</v>
      </c>
      <c r="E396" s="0" t="n">
        <v>11</v>
      </c>
      <c r="F396" s="0" t="s">
        <v>1080</v>
      </c>
      <c r="G396" s="0" t="n">
        <v>6249</v>
      </c>
      <c r="H396" s="0" t="n">
        <v>1992</v>
      </c>
      <c r="I396" s="0" t="n">
        <v>42390</v>
      </c>
    </row>
    <row r="397" customFormat="false" ht="12.75" hidden="false" customHeight="false" outlineLevel="0" collapsed="false">
      <c r="A397" s="0" t="n">
        <v>902130</v>
      </c>
      <c r="B397" s="0" t="s">
        <v>1081</v>
      </c>
      <c r="C397" s="0" t="n">
        <v>0</v>
      </c>
      <c r="D397" s="0" t="n">
        <v>9</v>
      </c>
      <c r="E397" s="0" t="n">
        <v>11</v>
      </c>
      <c r="F397" s="0" t="s">
        <v>1080</v>
      </c>
      <c r="G397" s="0" t="n">
        <v>6249</v>
      </c>
      <c r="H397" s="0" t="n">
        <v>1990</v>
      </c>
      <c r="I397" s="0" t="n">
        <v>42390</v>
      </c>
    </row>
    <row r="398" customFormat="false" ht="12.75" hidden="false" customHeight="false" outlineLevel="0" collapsed="false">
      <c r="A398" s="0" t="n">
        <v>902130</v>
      </c>
      <c r="B398" s="0" t="s">
        <v>1081</v>
      </c>
      <c r="C398" s="0" t="n">
        <v>0</v>
      </c>
      <c r="D398" s="0" t="n">
        <v>9</v>
      </c>
      <c r="E398" s="0" t="n">
        <v>11</v>
      </c>
      <c r="F398" s="0" t="s">
        <v>1080</v>
      </c>
      <c r="G398" s="0" t="n">
        <v>6249</v>
      </c>
      <c r="H398" s="0" t="n">
        <v>1988</v>
      </c>
      <c r="I398" s="0" t="n">
        <v>42390</v>
      </c>
    </row>
    <row r="399" customFormat="false" ht="12.75" hidden="false" customHeight="false" outlineLevel="0" collapsed="false">
      <c r="A399" s="0" t="n">
        <v>902160</v>
      </c>
      <c r="B399" s="0" t="s">
        <v>1082</v>
      </c>
      <c r="C399" s="0" t="n">
        <v>5520</v>
      </c>
      <c r="D399" s="0" t="n">
        <v>9</v>
      </c>
      <c r="E399" s="0" t="n">
        <v>11</v>
      </c>
      <c r="F399" s="0" t="s">
        <v>1083</v>
      </c>
      <c r="G399" s="0" t="n">
        <v>6339</v>
      </c>
      <c r="H399" s="0" t="n">
        <v>1992</v>
      </c>
      <c r="I399" s="0" t="n">
        <v>42600</v>
      </c>
    </row>
    <row r="400" customFormat="false" ht="12.75" hidden="false" customHeight="false" outlineLevel="0" collapsed="false">
      <c r="A400" s="0" t="n">
        <v>902160</v>
      </c>
      <c r="B400" s="0" t="s">
        <v>1084</v>
      </c>
      <c r="C400" s="0" t="n">
        <v>5520</v>
      </c>
      <c r="D400" s="0" t="n">
        <v>9</v>
      </c>
      <c r="E400" s="0" t="n">
        <v>11</v>
      </c>
      <c r="F400" s="0" t="s">
        <v>1083</v>
      </c>
      <c r="G400" s="0" t="n">
        <v>6339</v>
      </c>
      <c r="H400" s="0" t="n">
        <v>1990</v>
      </c>
      <c r="I400" s="0" t="n">
        <v>42600</v>
      </c>
    </row>
    <row r="401" customFormat="false" ht="12.75" hidden="false" customHeight="false" outlineLevel="0" collapsed="false">
      <c r="A401" s="0" t="n">
        <v>902160</v>
      </c>
      <c r="B401" s="0" t="s">
        <v>1084</v>
      </c>
      <c r="C401" s="0" t="n">
        <v>5520</v>
      </c>
      <c r="D401" s="0" t="n">
        <v>9</v>
      </c>
      <c r="E401" s="0" t="n">
        <v>11</v>
      </c>
      <c r="F401" s="0" t="s">
        <v>1083</v>
      </c>
      <c r="G401" s="0" t="n">
        <v>6339</v>
      </c>
      <c r="H401" s="0" t="n">
        <v>1988</v>
      </c>
      <c r="I401" s="0" t="n">
        <v>42600</v>
      </c>
    </row>
    <row r="402" customFormat="false" ht="12.75" hidden="false" customHeight="false" outlineLevel="0" collapsed="false">
      <c r="A402" s="0" t="n">
        <v>902190</v>
      </c>
      <c r="B402" s="0" t="s">
        <v>1085</v>
      </c>
      <c r="C402" s="0" t="n">
        <v>5520</v>
      </c>
      <c r="D402" s="0" t="n">
        <v>9</v>
      </c>
      <c r="E402" s="0" t="n">
        <v>11</v>
      </c>
      <c r="F402" s="0" t="s">
        <v>1086</v>
      </c>
      <c r="G402" s="0" t="n">
        <v>6351</v>
      </c>
      <c r="H402" s="0" t="n">
        <v>1992</v>
      </c>
      <c r="I402" s="0" t="n">
        <v>43230</v>
      </c>
    </row>
    <row r="403" customFormat="false" ht="12.75" hidden="false" customHeight="false" outlineLevel="0" collapsed="false">
      <c r="A403" s="0" t="n">
        <v>902190</v>
      </c>
      <c r="B403" s="0" t="s">
        <v>1087</v>
      </c>
      <c r="C403" s="0" t="n">
        <v>5520</v>
      </c>
      <c r="D403" s="0" t="n">
        <v>9</v>
      </c>
      <c r="E403" s="0" t="n">
        <v>11</v>
      </c>
      <c r="F403" s="0" t="s">
        <v>1086</v>
      </c>
      <c r="G403" s="0" t="n">
        <v>6351</v>
      </c>
      <c r="H403" s="0" t="n">
        <v>1990</v>
      </c>
      <c r="I403" s="0" t="n">
        <v>43230</v>
      </c>
    </row>
    <row r="404" customFormat="false" ht="12.75" hidden="false" customHeight="false" outlineLevel="0" collapsed="false">
      <c r="A404" s="0" t="n">
        <v>902190</v>
      </c>
      <c r="B404" s="0" t="s">
        <v>1087</v>
      </c>
      <c r="C404" s="0" t="n">
        <v>5520</v>
      </c>
      <c r="D404" s="0" t="n">
        <v>9</v>
      </c>
      <c r="E404" s="0" t="n">
        <v>11</v>
      </c>
      <c r="F404" s="0" t="s">
        <v>1086</v>
      </c>
      <c r="G404" s="0" t="n">
        <v>6351</v>
      </c>
      <c r="H404" s="0" t="n">
        <v>1988</v>
      </c>
      <c r="I404" s="0" t="n">
        <v>43230</v>
      </c>
    </row>
    <row r="405" customFormat="false" ht="12.75" hidden="false" customHeight="false" outlineLevel="0" collapsed="false">
      <c r="A405" s="0" t="n">
        <v>902820</v>
      </c>
      <c r="B405" s="0" t="s">
        <v>1088</v>
      </c>
      <c r="C405" s="0" t="n">
        <v>5520</v>
      </c>
      <c r="D405" s="0" t="n">
        <v>9</v>
      </c>
      <c r="E405" s="0" t="n">
        <v>11</v>
      </c>
      <c r="F405" s="0" t="s">
        <v>1089</v>
      </c>
      <c r="G405" s="0" t="n">
        <v>6320</v>
      </c>
      <c r="H405" s="0" t="n">
        <v>1992</v>
      </c>
      <c r="I405" s="0" t="n">
        <v>52350</v>
      </c>
    </row>
    <row r="406" customFormat="false" ht="12.75" hidden="false" customHeight="false" outlineLevel="0" collapsed="false">
      <c r="A406" s="0" t="n">
        <v>902820</v>
      </c>
      <c r="B406" s="0" t="s">
        <v>1090</v>
      </c>
      <c r="C406" s="0" t="n">
        <v>5520</v>
      </c>
      <c r="D406" s="0" t="n">
        <v>9</v>
      </c>
      <c r="E406" s="0" t="n">
        <v>11</v>
      </c>
      <c r="F406" s="0" t="s">
        <v>1089</v>
      </c>
      <c r="G406" s="0" t="n">
        <v>6320</v>
      </c>
      <c r="H406" s="0" t="n">
        <v>1990</v>
      </c>
      <c r="I406" s="0" t="n">
        <v>52350</v>
      </c>
    </row>
    <row r="407" customFormat="false" ht="12.75" hidden="false" customHeight="false" outlineLevel="0" collapsed="false">
      <c r="A407" s="0" t="n">
        <v>902820</v>
      </c>
      <c r="B407" s="0" t="s">
        <v>1090</v>
      </c>
      <c r="C407" s="0" t="n">
        <v>5520</v>
      </c>
      <c r="D407" s="0" t="n">
        <v>9</v>
      </c>
      <c r="E407" s="0" t="n">
        <v>11</v>
      </c>
      <c r="F407" s="0" t="s">
        <v>1089</v>
      </c>
      <c r="G407" s="0" t="n">
        <v>6320</v>
      </c>
      <c r="H407" s="0" t="n">
        <v>1988</v>
      </c>
      <c r="I407" s="0" t="n">
        <v>52350</v>
      </c>
    </row>
    <row r="408" customFormat="false" ht="12.75" hidden="false" customHeight="false" outlineLevel="0" collapsed="false">
      <c r="A408" s="0" t="n">
        <v>901590</v>
      </c>
      <c r="B408" s="0" t="s">
        <v>1091</v>
      </c>
      <c r="C408" s="0" t="n">
        <v>5520</v>
      </c>
      <c r="D408" s="0" t="n">
        <v>9</v>
      </c>
      <c r="E408" s="0" t="n">
        <v>11</v>
      </c>
      <c r="F408" s="0" t="s">
        <v>1092</v>
      </c>
      <c r="G408" s="0" t="n">
        <v>6254</v>
      </c>
      <c r="H408" s="0" t="n">
        <v>1992</v>
      </c>
      <c r="I408" s="0" t="n">
        <v>0</v>
      </c>
    </row>
    <row r="409" customFormat="false" ht="12.75" hidden="false" customHeight="false" outlineLevel="0" collapsed="false">
      <c r="A409" s="0" t="n">
        <v>901590</v>
      </c>
      <c r="B409" s="0" t="s">
        <v>1093</v>
      </c>
      <c r="C409" s="0" t="n">
        <v>5520</v>
      </c>
      <c r="D409" s="0" t="n">
        <v>9</v>
      </c>
      <c r="E409" s="0" t="n">
        <v>11</v>
      </c>
      <c r="F409" s="0" t="s">
        <v>1092</v>
      </c>
      <c r="G409" s="0" t="n">
        <v>6254</v>
      </c>
      <c r="H409" s="0" t="n">
        <v>1990</v>
      </c>
      <c r="I409" s="0" t="n">
        <v>0</v>
      </c>
    </row>
    <row r="410" customFormat="false" ht="12.75" hidden="false" customHeight="false" outlineLevel="0" collapsed="false">
      <c r="A410" s="0" t="n">
        <v>901590</v>
      </c>
      <c r="B410" s="0" t="s">
        <v>1093</v>
      </c>
      <c r="C410" s="0" t="n">
        <v>5520</v>
      </c>
      <c r="D410" s="0" t="n">
        <v>9</v>
      </c>
      <c r="E410" s="0" t="n">
        <v>11</v>
      </c>
      <c r="F410" s="0" t="s">
        <v>1092</v>
      </c>
      <c r="G410" s="0" t="n">
        <v>6254</v>
      </c>
      <c r="H410" s="0" t="n">
        <v>1988</v>
      </c>
      <c r="I410" s="0" t="n">
        <v>0</v>
      </c>
    </row>
    <row r="411" customFormat="false" ht="12.75" hidden="false" customHeight="false" outlineLevel="0" collapsed="false">
      <c r="A411" s="0" t="n">
        <v>903060</v>
      </c>
      <c r="B411" s="0" t="s">
        <v>1094</v>
      </c>
      <c r="C411" s="0" t="n">
        <v>5520</v>
      </c>
      <c r="D411" s="0" t="n">
        <v>9</v>
      </c>
      <c r="E411" s="0" t="n">
        <v>11</v>
      </c>
      <c r="F411" s="0" t="s">
        <v>1095</v>
      </c>
      <c r="G411" s="0" t="n">
        <v>6359</v>
      </c>
      <c r="H411" s="0" t="n">
        <v>1992</v>
      </c>
      <c r="I411" s="0" t="n">
        <v>55500</v>
      </c>
    </row>
    <row r="412" customFormat="false" ht="12.75" hidden="false" customHeight="false" outlineLevel="0" collapsed="false">
      <c r="A412" s="0" t="n">
        <v>903060</v>
      </c>
      <c r="B412" s="0" t="s">
        <v>1096</v>
      </c>
      <c r="C412" s="0" t="n">
        <v>5520</v>
      </c>
      <c r="D412" s="0" t="n">
        <v>9</v>
      </c>
      <c r="E412" s="0" t="n">
        <v>11</v>
      </c>
      <c r="F412" s="0" t="s">
        <v>1095</v>
      </c>
      <c r="G412" s="0" t="n">
        <v>6359</v>
      </c>
      <c r="H412" s="0" t="n">
        <v>1990</v>
      </c>
      <c r="I412" s="0" t="n">
        <v>55500</v>
      </c>
    </row>
    <row r="413" customFormat="false" ht="12.75" hidden="false" customHeight="false" outlineLevel="0" collapsed="false">
      <c r="A413" s="0" t="n">
        <v>903060</v>
      </c>
      <c r="B413" s="0" t="s">
        <v>1096</v>
      </c>
      <c r="C413" s="0" t="n">
        <v>5520</v>
      </c>
      <c r="D413" s="0" t="n">
        <v>9</v>
      </c>
      <c r="E413" s="0" t="n">
        <v>11</v>
      </c>
      <c r="F413" s="0" t="s">
        <v>1095</v>
      </c>
      <c r="G413" s="0" t="n">
        <v>6359</v>
      </c>
      <c r="H413" s="0" t="n">
        <v>1988</v>
      </c>
      <c r="I413" s="0" t="n">
        <v>55500</v>
      </c>
    </row>
    <row r="414" customFormat="false" ht="12.75" hidden="false" customHeight="false" outlineLevel="0" collapsed="false">
      <c r="A414" s="0" t="n">
        <v>903120</v>
      </c>
      <c r="B414" s="0" t="s">
        <v>1097</v>
      </c>
      <c r="C414" s="0" t="n">
        <v>5520</v>
      </c>
      <c r="D414" s="0" t="n">
        <v>9</v>
      </c>
      <c r="E414" s="0" t="n">
        <v>11</v>
      </c>
      <c r="F414" s="0" t="s">
        <v>1098</v>
      </c>
      <c r="G414" s="0" t="n">
        <v>6360</v>
      </c>
      <c r="H414" s="0" t="n">
        <v>1992</v>
      </c>
      <c r="I414" s="0" t="n">
        <v>56270</v>
      </c>
    </row>
    <row r="415" customFormat="false" ht="12.75" hidden="false" customHeight="false" outlineLevel="0" collapsed="false">
      <c r="A415" s="0" t="n">
        <v>903120</v>
      </c>
      <c r="B415" s="0" t="s">
        <v>1099</v>
      </c>
      <c r="C415" s="0" t="n">
        <v>5520</v>
      </c>
      <c r="D415" s="0" t="n">
        <v>9</v>
      </c>
      <c r="E415" s="0" t="n">
        <v>11</v>
      </c>
      <c r="F415" s="0" t="s">
        <v>1098</v>
      </c>
      <c r="G415" s="0" t="n">
        <v>6360</v>
      </c>
      <c r="H415" s="0" t="n">
        <v>1990</v>
      </c>
      <c r="I415" s="0" t="n">
        <v>56270</v>
      </c>
    </row>
    <row r="416" customFormat="false" ht="12.75" hidden="false" customHeight="false" outlineLevel="0" collapsed="false">
      <c r="A416" s="0" t="n">
        <v>903120</v>
      </c>
      <c r="B416" s="0" t="s">
        <v>1099</v>
      </c>
      <c r="C416" s="0" t="n">
        <v>5520</v>
      </c>
      <c r="D416" s="0" t="n">
        <v>9</v>
      </c>
      <c r="E416" s="0" t="n">
        <v>11</v>
      </c>
      <c r="F416" s="0" t="s">
        <v>1098</v>
      </c>
      <c r="G416" s="0" t="n">
        <v>6360</v>
      </c>
      <c r="H416" s="0" t="n">
        <v>1988</v>
      </c>
      <c r="I416" s="0" t="n">
        <v>56270</v>
      </c>
    </row>
    <row r="417" customFormat="false" ht="12.75" hidden="false" customHeight="false" outlineLevel="0" collapsed="false">
      <c r="A417" s="0" t="n">
        <v>905371</v>
      </c>
      <c r="B417" s="0" t="s">
        <v>1100</v>
      </c>
      <c r="C417" s="0" t="n">
        <v>5520</v>
      </c>
      <c r="D417" s="0" t="n">
        <v>9</v>
      </c>
      <c r="E417" s="0" t="n">
        <v>11</v>
      </c>
      <c r="F417" s="0" t="s">
        <v>1098</v>
      </c>
      <c r="G417" s="0" t="n">
        <v>6360</v>
      </c>
      <c r="H417" s="0" t="n">
        <v>1992</v>
      </c>
      <c r="I417" s="0" t="n">
        <v>56270</v>
      </c>
    </row>
    <row r="418" customFormat="false" ht="12.75" hidden="false" customHeight="false" outlineLevel="0" collapsed="false">
      <c r="A418" s="0" t="n">
        <v>902580</v>
      </c>
      <c r="B418" s="0" t="s">
        <v>1101</v>
      </c>
      <c r="C418" s="0" t="n">
        <v>5520</v>
      </c>
      <c r="D418" s="0" t="n">
        <v>9</v>
      </c>
      <c r="E418" s="0" t="n">
        <v>11</v>
      </c>
      <c r="F418" s="0" t="s">
        <v>1102</v>
      </c>
      <c r="G418" s="0" t="n">
        <v>6370</v>
      </c>
      <c r="H418" s="0" t="n">
        <v>1992</v>
      </c>
      <c r="I418" s="0" t="n">
        <v>0</v>
      </c>
    </row>
    <row r="419" customFormat="false" ht="12.75" hidden="false" customHeight="false" outlineLevel="0" collapsed="false">
      <c r="A419" s="0" t="n">
        <v>902580</v>
      </c>
      <c r="B419" s="0" t="s">
        <v>1103</v>
      </c>
      <c r="C419" s="0" t="n">
        <v>5520</v>
      </c>
      <c r="D419" s="0" t="n">
        <v>9</v>
      </c>
      <c r="E419" s="0" t="n">
        <v>11</v>
      </c>
      <c r="F419" s="0" t="s">
        <v>1102</v>
      </c>
      <c r="G419" s="0" t="n">
        <v>6370</v>
      </c>
      <c r="H419" s="0" t="n">
        <v>1990</v>
      </c>
      <c r="I419" s="0" t="n">
        <v>0</v>
      </c>
    </row>
    <row r="420" customFormat="false" ht="12.75" hidden="false" customHeight="false" outlineLevel="0" collapsed="false">
      <c r="A420" s="0" t="n">
        <v>902580</v>
      </c>
      <c r="B420" s="0" t="s">
        <v>1103</v>
      </c>
      <c r="C420" s="0" t="n">
        <v>5520</v>
      </c>
      <c r="D420" s="0" t="n">
        <v>9</v>
      </c>
      <c r="E420" s="0" t="n">
        <v>11</v>
      </c>
      <c r="F420" s="0" t="s">
        <v>1102</v>
      </c>
      <c r="G420" s="0" t="n">
        <v>6370</v>
      </c>
      <c r="H420" s="0" t="n">
        <v>1988</v>
      </c>
      <c r="I420" s="0" t="n">
        <v>0</v>
      </c>
    </row>
    <row r="421" customFormat="false" ht="12.75" hidden="false" customHeight="false" outlineLevel="0" collapsed="false">
      <c r="A421" s="0" t="n">
        <v>903540</v>
      </c>
      <c r="B421" s="0" t="s">
        <v>1104</v>
      </c>
      <c r="C421" s="0" t="n">
        <v>5520</v>
      </c>
      <c r="D421" s="0" t="n">
        <v>9</v>
      </c>
      <c r="E421" s="0" t="n">
        <v>11</v>
      </c>
      <c r="F421" s="0" t="s">
        <v>1105</v>
      </c>
      <c r="G421" s="0" t="n">
        <v>6371</v>
      </c>
      <c r="H421" s="0" t="n">
        <v>1992</v>
      </c>
      <c r="I421" s="0" t="n">
        <v>57040</v>
      </c>
    </row>
    <row r="422" customFormat="false" ht="12.75" hidden="false" customHeight="false" outlineLevel="0" collapsed="false">
      <c r="A422" s="0" t="n">
        <v>903540</v>
      </c>
      <c r="B422" s="0" t="s">
        <v>1106</v>
      </c>
      <c r="C422" s="0" t="n">
        <v>5520</v>
      </c>
      <c r="D422" s="0" t="n">
        <v>9</v>
      </c>
      <c r="E422" s="0" t="n">
        <v>11</v>
      </c>
      <c r="F422" s="0" t="s">
        <v>1105</v>
      </c>
      <c r="G422" s="0" t="n">
        <v>6371</v>
      </c>
      <c r="H422" s="0" t="n">
        <v>1990</v>
      </c>
      <c r="I422" s="0" t="n">
        <v>57040</v>
      </c>
    </row>
    <row r="423" customFormat="false" ht="12.75" hidden="false" customHeight="false" outlineLevel="0" collapsed="false">
      <c r="A423" s="0" t="n">
        <v>903540</v>
      </c>
      <c r="B423" s="0" t="s">
        <v>1106</v>
      </c>
      <c r="C423" s="0" t="n">
        <v>5520</v>
      </c>
      <c r="D423" s="0" t="n">
        <v>9</v>
      </c>
      <c r="E423" s="0" t="n">
        <v>11</v>
      </c>
      <c r="F423" s="0" t="s">
        <v>1105</v>
      </c>
      <c r="G423" s="0" t="n">
        <v>6371</v>
      </c>
      <c r="H423" s="0" t="n">
        <v>1988</v>
      </c>
      <c r="I423" s="0" t="n">
        <v>57040</v>
      </c>
    </row>
    <row r="424" customFormat="false" ht="12.75" hidden="false" customHeight="false" outlineLevel="0" collapsed="false">
      <c r="A424" s="0" t="n">
        <v>904380</v>
      </c>
      <c r="B424" s="0" t="s">
        <v>1107</v>
      </c>
      <c r="C424" s="0" t="n">
        <v>5520</v>
      </c>
      <c r="D424" s="0" t="n">
        <v>9</v>
      </c>
      <c r="E424" s="0" t="n">
        <v>11</v>
      </c>
      <c r="F424" s="0" t="s">
        <v>1108</v>
      </c>
      <c r="G424" s="0" t="n">
        <v>6372</v>
      </c>
      <c r="H424" s="0" t="n">
        <v>1992</v>
      </c>
      <c r="I424" s="0" t="n">
        <v>0</v>
      </c>
    </row>
    <row r="425" customFormat="false" ht="12.75" hidden="false" customHeight="false" outlineLevel="0" collapsed="false">
      <c r="A425" s="0" t="n">
        <v>904380</v>
      </c>
      <c r="B425" s="0" t="s">
        <v>1109</v>
      </c>
      <c r="C425" s="0" t="n">
        <v>5520</v>
      </c>
      <c r="D425" s="0" t="n">
        <v>9</v>
      </c>
      <c r="E425" s="0" t="n">
        <v>11</v>
      </c>
      <c r="F425" s="0" t="s">
        <v>1108</v>
      </c>
      <c r="G425" s="0" t="n">
        <v>6372</v>
      </c>
      <c r="H425" s="0" t="n">
        <v>1990</v>
      </c>
      <c r="I425" s="0" t="n">
        <v>0</v>
      </c>
    </row>
    <row r="426" customFormat="false" ht="12.75" hidden="false" customHeight="false" outlineLevel="0" collapsed="false">
      <c r="A426" s="0" t="n">
        <v>904380</v>
      </c>
      <c r="B426" s="0" t="s">
        <v>1109</v>
      </c>
      <c r="C426" s="0" t="n">
        <v>5520</v>
      </c>
      <c r="D426" s="0" t="n">
        <v>9</v>
      </c>
      <c r="E426" s="0" t="n">
        <v>11</v>
      </c>
      <c r="F426" s="0" t="s">
        <v>1108</v>
      </c>
      <c r="G426" s="0" t="n">
        <v>6372</v>
      </c>
      <c r="H426" s="0" t="n">
        <v>1988</v>
      </c>
      <c r="I426" s="0" t="n">
        <v>0</v>
      </c>
    </row>
    <row r="427" customFormat="false" ht="12.75" hidden="false" customHeight="false" outlineLevel="0" collapsed="false">
      <c r="A427" s="0" t="n">
        <v>903420</v>
      </c>
      <c r="B427" s="0" t="s">
        <v>1110</v>
      </c>
      <c r="C427" s="0" t="n">
        <v>5520</v>
      </c>
      <c r="D427" s="0" t="n">
        <v>9</v>
      </c>
      <c r="E427" s="0" t="n">
        <v>11</v>
      </c>
      <c r="F427" s="0" t="s">
        <v>1111</v>
      </c>
      <c r="G427" s="0" t="n">
        <v>6360</v>
      </c>
      <c r="H427" s="0" t="n">
        <v>1990</v>
      </c>
      <c r="I427" s="0" t="n">
        <v>62150</v>
      </c>
    </row>
    <row r="428" customFormat="false" ht="12.75" hidden="false" customHeight="false" outlineLevel="0" collapsed="false">
      <c r="A428" s="0" t="n">
        <v>903420</v>
      </c>
      <c r="B428" s="0" t="s">
        <v>1110</v>
      </c>
      <c r="C428" s="0" t="n">
        <v>5520</v>
      </c>
      <c r="D428" s="0" t="n">
        <v>9</v>
      </c>
      <c r="E428" s="0" t="n">
        <v>11</v>
      </c>
      <c r="F428" s="0" t="s">
        <v>1111</v>
      </c>
      <c r="G428" s="0" t="n">
        <v>6360</v>
      </c>
      <c r="H428" s="0" t="n">
        <v>1988</v>
      </c>
      <c r="I428" s="0" t="n">
        <v>62150</v>
      </c>
    </row>
    <row r="429" customFormat="false" ht="12.75" hidden="false" customHeight="false" outlineLevel="0" collapsed="false">
      <c r="A429" s="0" t="n">
        <v>903420</v>
      </c>
      <c r="B429" s="0" t="s">
        <v>1112</v>
      </c>
      <c r="C429" s="0" t="n">
        <v>5520</v>
      </c>
      <c r="D429" s="0" t="n">
        <v>9</v>
      </c>
      <c r="E429" s="0" t="n">
        <v>11</v>
      </c>
      <c r="F429" s="0" t="s">
        <v>1111</v>
      </c>
      <c r="G429" s="0" t="n">
        <v>6365</v>
      </c>
      <c r="H429" s="0" t="n">
        <v>1992</v>
      </c>
      <c r="I429" s="0" t="n">
        <v>62150</v>
      </c>
    </row>
    <row r="430" customFormat="false" ht="12.75" hidden="false" customHeight="false" outlineLevel="0" collapsed="false">
      <c r="A430" s="0" t="n">
        <v>903900</v>
      </c>
      <c r="B430" s="0" t="s">
        <v>1113</v>
      </c>
      <c r="C430" s="0" t="n">
        <v>5520</v>
      </c>
      <c r="D430" s="0" t="n">
        <v>9</v>
      </c>
      <c r="E430" s="0" t="n">
        <v>11</v>
      </c>
      <c r="F430" s="0" t="s">
        <v>1114</v>
      </c>
      <c r="G430" s="0" t="n">
        <v>6415</v>
      </c>
      <c r="H430" s="0" t="n">
        <v>1992</v>
      </c>
      <c r="I430" s="0" t="n">
        <v>66210</v>
      </c>
    </row>
    <row r="431" customFormat="false" ht="12.75" hidden="false" customHeight="false" outlineLevel="0" collapsed="false">
      <c r="A431" s="0" t="n">
        <v>903900</v>
      </c>
      <c r="B431" s="0" t="s">
        <v>1115</v>
      </c>
      <c r="C431" s="0" t="n">
        <v>5520</v>
      </c>
      <c r="D431" s="0" t="n">
        <v>9</v>
      </c>
      <c r="E431" s="0" t="n">
        <v>11</v>
      </c>
      <c r="F431" s="0" t="s">
        <v>1114</v>
      </c>
      <c r="G431" s="0" t="n">
        <v>6415</v>
      </c>
      <c r="H431" s="0" t="n">
        <v>1990</v>
      </c>
      <c r="I431" s="0" t="n">
        <v>66210</v>
      </c>
    </row>
    <row r="432" customFormat="false" ht="12.75" hidden="false" customHeight="false" outlineLevel="0" collapsed="false">
      <c r="A432" s="0" t="n">
        <v>903900</v>
      </c>
      <c r="B432" s="0" t="s">
        <v>1115</v>
      </c>
      <c r="C432" s="0" t="n">
        <v>5520</v>
      </c>
      <c r="D432" s="0" t="n">
        <v>9</v>
      </c>
      <c r="E432" s="0" t="n">
        <v>11</v>
      </c>
      <c r="F432" s="0" t="s">
        <v>1114</v>
      </c>
      <c r="G432" s="0" t="n">
        <v>6415</v>
      </c>
      <c r="H432" s="0" t="n">
        <v>1988</v>
      </c>
      <c r="I432" s="0" t="n">
        <v>66210</v>
      </c>
    </row>
    <row r="433" customFormat="false" ht="12.75" hidden="false" customHeight="false" outlineLevel="0" collapsed="false">
      <c r="A433" s="0" t="n">
        <v>904710</v>
      </c>
      <c r="B433" s="0" t="s">
        <v>1116</v>
      </c>
      <c r="C433" s="0" t="n">
        <v>0</v>
      </c>
      <c r="D433" s="0" t="n">
        <v>9</v>
      </c>
      <c r="E433" s="0" t="n">
        <v>11</v>
      </c>
      <c r="F433" s="0" t="s">
        <v>1117</v>
      </c>
      <c r="G433" s="0" t="n">
        <v>6384</v>
      </c>
      <c r="H433" s="0" t="n">
        <v>1992</v>
      </c>
      <c r="I433" s="0" t="n">
        <v>78600</v>
      </c>
    </row>
    <row r="434" customFormat="false" ht="12.75" hidden="false" customHeight="false" outlineLevel="0" collapsed="false">
      <c r="A434" s="0" t="n">
        <v>904710</v>
      </c>
      <c r="B434" s="0" t="s">
        <v>1118</v>
      </c>
      <c r="C434" s="0" t="n">
        <v>0</v>
      </c>
      <c r="D434" s="0" t="n">
        <v>9</v>
      </c>
      <c r="E434" s="0" t="n">
        <v>11</v>
      </c>
      <c r="F434" s="0" t="s">
        <v>1117</v>
      </c>
      <c r="G434" s="0" t="n">
        <v>6384</v>
      </c>
      <c r="H434" s="0" t="n">
        <v>1990</v>
      </c>
      <c r="I434" s="0" t="n">
        <v>78600</v>
      </c>
    </row>
    <row r="435" customFormat="false" ht="12.75" hidden="false" customHeight="false" outlineLevel="0" collapsed="false">
      <c r="A435" s="0" t="n">
        <v>904710</v>
      </c>
      <c r="B435" s="0" t="s">
        <v>1118</v>
      </c>
      <c r="C435" s="0" t="n">
        <v>0</v>
      </c>
      <c r="D435" s="0" t="n">
        <v>9</v>
      </c>
      <c r="E435" s="0" t="n">
        <v>11</v>
      </c>
      <c r="F435" s="0" t="s">
        <v>1117</v>
      </c>
      <c r="G435" s="0" t="n">
        <v>6384</v>
      </c>
      <c r="H435" s="0" t="n">
        <v>1988</v>
      </c>
      <c r="I435" s="0" t="n">
        <v>78600</v>
      </c>
    </row>
    <row r="436" customFormat="false" ht="12.75" hidden="false" customHeight="false" outlineLevel="0" collapsed="false">
      <c r="A436" s="0" t="n">
        <v>904860</v>
      </c>
      <c r="B436" s="0" t="s">
        <v>1119</v>
      </c>
      <c r="C436" s="0" t="n">
        <v>5520</v>
      </c>
      <c r="D436" s="0" t="n">
        <v>9</v>
      </c>
      <c r="E436" s="0" t="n">
        <v>11</v>
      </c>
      <c r="F436" s="0" t="s">
        <v>1120</v>
      </c>
      <c r="G436" s="0" t="n">
        <v>6385</v>
      </c>
      <c r="H436" s="0" t="n">
        <v>1992</v>
      </c>
      <c r="I436" s="0" t="n">
        <v>80280</v>
      </c>
    </row>
    <row r="437" customFormat="false" ht="12.75" hidden="false" customHeight="false" outlineLevel="0" collapsed="false">
      <c r="A437" s="0" t="n">
        <v>904860</v>
      </c>
      <c r="B437" s="0" t="s">
        <v>1121</v>
      </c>
      <c r="C437" s="0" t="n">
        <v>5520</v>
      </c>
      <c r="D437" s="0" t="n">
        <v>9</v>
      </c>
      <c r="E437" s="0" t="n">
        <v>11</v>
      </c>
      <c r="F437" s="0" t="s">
        <v>1120</v>
      </c>
      <c r="G437" s="0" t="n">
        <v>6385</v>
      </c>
      <c r="H437" s="0" t="n">
        <v>1990</v>
      </c>
      <c r="I437" s="0" t="n">
        <v>80280</v>
      </c>
    </row>
    <row r="438" customFormat="false" ht="12.75" hidden="false" customHeight="false" outlineLevel="0" collapsed="false">
      <c r="A438" s="0" t="n">
        <v>904860</v>
      </c>
      <c r="B438" s="0" t="s">
        <v>1121</v>
      </c>
      <c r="C438" s="0" t="n">
        <v>5520</v>
      </c>
      <c r="D438" s="0" t="n">
        <v>9</v>
      </c>
      <c r="E438" s="0" t="n">
        <v>11</v>
      </c>
      <c r="F438" s="0" t="s">
        <v>1120</v>
      </c>
      <c r="G438" s="0" t="n">
        <v>6385</v>
      </c>
      <c r="H438" s="0" t="n">
        <v>1988</v>
      </c>
      <c r="I438" s="0" t="n">
        <v>80280</v>
      </c>
    </row>
    <row r="439" customFormat="false" ht="12.75" hidden="false" customHeight="false" outlineLevel="0" collapsed="false">
      <c r="A439" s="0" t="n">
        <v>900360</v>
      </c>
      <c r="B439" s="0" t="s">
        <v>1122</v>
      </c>
      <c r="D439" s="0" t="n">
        <v>9</v>
      </c>
      <c r="E439" s="0" t="n">
        <v>13</v>
      </c>
      <c r="F439" s="0" t="s">
        <v>1123</v>
      </c>
      <c r="G439" s="0" t="n">
        <v>6043</v>
      </c>
      <c r="H439" s="0" t="n">
        <v>1992</v>
      </c>
      <c r="I439" s="0" t="n">
        <v>6260</v>
      </c>
    </row>
    <row r="440" customFormat="false" ht="12.75" hidden="false" customHeight="false" outlineLevel="0" collapsed="false">
      <c r="A440" s="0" t="n">
        <v>900360</v>
      </c>
      <c r="B440" s="0" t="s">
        <v>1124</v>
      </c>
      <c r="D440" s="0" t="n">
        <v>9</v>
      </c>
      <c r="E440" s="0" t="n">
        <v>13</v>
      </c>
      <c r="F440" s="0" t="s">
        <v>1123</v>
      </c>
      <c r="G440" s="0" t="n">
        <v>6043</v>
      </c>
      <c r="H440" s="0" t="n">
        <v>1990</v>
      </c>
      <c r="I440" s="0" t="n">
        <v>6260</v>
      </c>
    </row>
    <row r="441" customFormat="false" ht="12.75" hidden="false" customHeight="false" outlineLevel="0" collapsed="false">
      <c r="A441" s="0" t="n">
        <v>900360</v>
      </c>
      <c r="B441" s="0" t="s">
        <v>1124</v>
      </c>
      <c r="D441" s="0" t="n">
        <v>9</v>
      </c>
      <c r="E441" s="0" t="n">
        <v>13</v>
      </c>
      <c r="F441" s="0" t="s">
        <v>1123</v>
      </c>
      <c r="G441" s="0" t="n">
        <v>6043</v>
      </c>
      <c r="H441" s="0" t="n">
        <v>1988</v>
      </c>
      <c r="I441" s="0" t="n">
        <v>6260</v>
      </c>
    </row>
    <row r="442" customFormat="false" ht="12.75" hidden="false" customHeight="false" outlineLevel="0" collapsed="false">
      <c r="A442" s="0" t="n">
        <v>900900</v>
      </c>
      <c r="B442" s="0" t="s">
        <v>1125</v>
      </c>
      <c r="D442" s="0" t="n">
        <v>9</v>
      </c>
      <c r="E442" s="0" t="n">
        <v>13</v>
      </c>
      <c r="F442" s="0" t="s">
        <v>1126</v>
      </c>
      <c r="G442" s="0" t="n">
        <v>6237</v>
      </c>
      <c r="H442" s="0" t="n">
        <v>1992</v>
      </c>
      <c r="I442" s="0" t="n">
        <v>16400</v>
      </c>
    </row>
    <row r="443" customFormat="false" ht="12.75" hidden="false" customHeight="false" outlineLevel="0" collapsed="false">
      <c r="A443" s="0" t="n">
        <v>900900</v>
      </c>
      <c r="B443" s="0" t="s">
        <v>1127</v>
      </c>
      <c r="D443" s="0" t="n">
        <v>9</v>
      </c>
      <c r="E443" s="0" t="n">
        <v>13</v>
      </c>
      <c r="F443" s="0" t="s">
        <v>1126</v>
      </c>
      <c r="G443" s="0" t="n">
        <v>6237</v>
      </c>
      <c r="H443" s="0" t="n">
        <v>1990</v>
      </c>
      <c r="I443" s="0" t="n">
        <v>16400</v>
      </c>
    </row>
    <row r="444" customFormat="false" ht="12.75" hidden="false" customHeight="false" outlineLevel="0" collapsed="false">
      <c r="A444" s="0" t="n">
        <v>900900</v>
      </c>
      <c r="B444" s="0" t="s">
        <v>1127</v>
      </c>
      <c r="D444" s="0" t="n">
        <v>9</v>
      </c>
      <c r="E444" s="0" t="n">
        <v>13</v>
      </c>
      <c r="F444" s="0" t="s">
        <v>1126</v>
      </c>
      <c r="G444" s="0" t="n">
        <v>6237</v>
      </c>
      <c r="H444" s="0" t="n">
        <v>1988</v>
      </c>
      <c r="I444" s="0" t="n">
        <v>16400</v>
      </c>
    </row>
    <row r="445" customFormat="false" ht="12.75" hidden="false" customHeight="false" outlineLevel="0" collapsed="false">
      <c r="A445" s="0" t="n">
        <v>900960</v>
      </c>
      <c r="B445" s="0" t="s">
        <v>1128</v>
      </c>
      <c r="D445" s="0" t="n">
        <v>9</v>
      </c>
      <c r="E445" s="0" t="n">
        <v>13</v>
      </c>
      <c r="F445" s="0" t="s">
        <v>1129</v>
      </c>
      <c r="G445" s="0" t="n">
        <v>6238</v>
      </c>
      <c r="H445" s="0" t="n">
        <v>1992</v>
      </c>
      <c r="I445" s="0" t="n">
        <v>17800</v>
      </c>
    </row>
    <row r="446" customFormat="false" ht="12.75" hidden="false" customHeight="false" outlineLevel="0" collapsed="false">
      <c r="A446" s="0" t="n">
        <v>900960</v>
      </c>
      <c r="B446" s="0" t="s">
        <v>1130</v>
      </c>
      <c r="D446" s="0" t="n">
        <v>9</v>
      </c>
      <c r="E446" s="0" t="n">
        <v>13</v>
      </c>
      <c r="F446" s="0" t="s">
        <v>1129</v>
      </c>
      <c r="G446" s="0" t="n">
        <v>6238</v>
      </c>
      <c r="H446" s="0" t="n">
        <v>1990</v>
      </c>
      <c r="I446" s="0" t="n">
        <v>17800</v>
      </c>
    </row>
    <row r="447" customFormat="false" ht="12.75" hidden="false" customHeight="false" outlineLevel="0" collapsed="false">
      <c r="A447" s="0" t="n">
        <v>900960</v>
      </c>
      <c r="B447" s="0" t="s">
        <v>1130</v>
      </c>
      <c r="D447" s="0" t="n">
        <v>9</v>
      </c>
      <c r="E447" s="0" t="n">
        <v>13</v>
      </c>
      <c r="F447" s="0" t="s">
        <v>1129</v>
      </c>
      <c r="G447" s="0" t="n">
        <v>6238</v>
      </c>
      <c r="H447" s="0" t="n">
        <v>1988</v>
      </c>
      <c r="I447" s="0" t="n">
        <v>17800</v>
      </c>
    </row>
    <row r="448" customFormat="false" ht="12.75" hidden="false" customHeight="false" outlineLevel="0" collapsed="false">
      <c r="A448" s="0" t="n">
        <v>901440</v>
      </c>
      <c r="B448" s="0" t="s">
        <v>1131</v>
      </c>
      <c r="D448" s="0" t="n">
        <v>9</v>
      </c>
      <c r="E448" s="0" t="n">
        <v>13</v>
      </c>
      <c r="F448" s="0" t="s">
        <v>1132</v>
      </c>
      <c r="G448" s="0" t="n">
        <v>6029</v>
      </c>
      <c r="H448" s="0" t="n">
        <v>1992</v>
      </c>
      <c r="I448" s="0" t="n">
        <v>25360</v>
      </c>
    </row>
    <row r="449" customFormat="false" ht="12.75" hidden="false" customHeight="false" outlineLevel="0" collapsed="false">
      <c r="A449" s="0" t="n">
        <v>901440</v>
      </c>
      <c r="B449" s="0" t="s">
        <v>1133</v>
      </c>
      <c r="D449" s="0" t="n">
        <v>9</v>
      </c>
      <c r="E449" s="0" t="n">
        <v>13</v>
      </c>
      <c r="F449" s="0" t="s">
        <v>1132</v>
      </c>
      <c r="G449" s="0" t="n">
        <v>6029</v>
      </c>
      <c r="H449" s="0" t="n">
        <v>1990</v>
      </c>
      <c r="I449" s="0" t="n">
        <v>25360</v>
      </c>
    </row>
    <row r="450" customFormat="false" ht="12.75" hidden="false" customHeight="false" outlineLevel="0" collapsed="false">
      <c r="A450" s="0" t="n">
        <v>901440</v>
      </c>
      <c r="B450" s="0" t="s">
        <v>1133</v>
      </c>
      <c r="D450" s="0" t="n">
        <v>9</v>
      </c>
      <c r="E450" s="0" t="n">
        <v>13</v>
      </c>
      <c r="F450" s="0" t="s">
        <v>1132</v>
      </c>
      <c r="G450" s="0" t="n">
        <v>6029</v>
      </c>
      <c r="H450" s="0" t="n">
        <v>1988</v>
      </c>
      <c r="I450" s="0" t="n">
        <v>25360</v>
      </c>
    </row>
    <row r="451" customFormat="false" ht="12.75" hidden="false" customHeight="false" outlineLevel="0" collapsed="false">
      <c r="A451" s="0" t="n">
        <v>900030</v>
      </c>
      <c r="B451" s="0" t="s">
        <v>1134</v>
      </c>
      <c r="D451" s="0" t="n">
        <v>9</v>
      </c>
      <c r="E451" s="0" t="n">
        <v>13</v>
      </c>
      <c r="F451" s="0" t="s">
        <v>837</v>
      </c>
      <c r="G451" s="0" t="n">
        <v>6248</v>
      </c>
      <c r="H451" s="0" t="n">
        <v>1992</v>
      </c>
      <c r="I451" s="0" t="n">
        <v>37910</v>
      </c>
    </row>
    <row r="452" customFormat="false" ht="12.75" hidden="false" customHeight="false" outlineLevel="0" collapsed="false">
      <c r="A452" s="0" t="n">
        <v>900030</v>
      </c>
      <c r="B452" s="0" t="s">
        <v>1135</v>
      </c>
      <c r="D452" s="0" t="n">
        <v>9</v>
      </c>
      <c r="E452" s="0" t="n">
        <v>13</v>
      </c>
      <c r="F452" s="0" t="s">
        <v>837</v>
      </c>
      <c r="G452" s="0" t="n">
        <v>6248</v>
      </c>
      <c r="H452" s="0" t="n">
        <v>1990</v>
      </c>
      <c r="I452" s="0" t="n">
        <v>37910</v>
      </c>
    </row>
    <row r="453" customFormat="false" ht="12.75" hidden="false" customHeight="false" outlineLevel="0" collapsed="false">
      <c r="A453" s="0" t="n">
        <v>900030</v>
      </c>
      <c r="B453" s="0" t="s">
        <v>1135</v>
      </c>
      <c r="D453" s="0" t="n">
        <v>9</v>
      </c>
      <c r="E453" s="0" t="n">
        <v>13</v>
      </c>
      <c r="F453" s="0" t="s">
        <v>837</v>
      </c>
      <c r="G453" s="0" t="n">
        <v>6248</v>
      </c>
      <c r="H453" s="0" t="n">
        <v>1988</v>
      </c>
      <c r="I453" s="0" t="n">
        <v>37910</v>
      </c>
    </row>
    <row r="454" customFormat="false" ht="12.75" hidden="false" customHeight="false" outlineLevel="0" collapsed="false">
      <c r="A454" s="0" t="n">
        <v>902010</v>
      </c>
      <c r="B454" s="0" t="s">
        <v>1136</v>
      </c>
      <c r="D454" s="0" t="n">
        <v>9</v>
      </c>
      <c r="E454" s="0" t="n">
        <v>13</v>
      </c>
      <c r="F454" s="0" t="s">
        <v>837</v>
      </c>
      <c r="G454" s="0" t="n">
        <v>6248</v>
      </c>
      <c r="H454" s="0" t="n">
        <v>1992</v>
      </c>
      <c r="I454" s="0" t="n">
        <v>37910</v>
      </c>
    </row>
    <row r="455" customFormat="false" ht="12.75" hidden="false" customHeight="false" outlineLevel="0" collapsed="false">
      <c r="A455" s="0" t="n">
        <v>902010</v>
      </c>
      <c r="B455" s="0" t="s">
        <v>1137</v>
      </c>
      <c r="D455" s="0" t="n">
        <v>9</v>
      </c>
      <c r="E455" s="0" t="n">
        <v>13</v>
      </c>
      <c r="F455" s="0" t="s">
        <v>837</v>
      </c>
      <c r="G455" s="0" t="n">
        <v>6248</v>
      </c>
      <c r="H455" s="0" t="n">
        <v>1990</v>
      </c>
      <c r="I455" s="0" t="n">
        <v>37910</v>
      </c>
    </row>
    <row r="456" customFormat="false" ht="12.75" hidden="false" customHeight="false" outlineLevel="0" collapsed="false">
      <c r="A456" s="0" t="n">
        <v>902010</v>
      </c>
      <c r="B456" s="0" t="s">
        <v>1137</v>
      </c>
      <c r="D456" s="0" t="n">
        <v>9</v>
      </c>
      <c r="E456" s="0" t="n">
        <v>13</v>
      </c>
      <c r="F456" s="0" t="s">
        <v>837</v>
      </c>
      <c r="G456" s="0" t="n">
        <v>6248</v>
      </c>
      <c r="H456" s="0" t="n">
        <v>1988</v>
      </c>
      <c r="I456" s="0" t="n">
        <v>37910</v>
      </c>
    </row>
    <row r="457" customFormat="false" ht="12.75" hidden="false" customHeight="false" outlineLevel="0" collapsed="false">
      <c r="A457" s="0" t="n">
        <v>903750</v>
      </c>
      <c r="B457" s="0" t="s">
        <v>1138</v>
      </c>
      <c r="D457" s="0" t="n">
        <v>9</v>
      </c>
      <c r="E457" s="0" t="n">
        <v>13</v>
      </c>
      <c r="F457" s="0" t="s">
        <v>837</v>
      </c>
      <c r="G457" s="0" t="n">
        <v>6248</v>
      </c>
      <c r="H457" s="0" t="n">
        <v>1992</v>
      </c>
      <c r="I457" s="0" t="n">
        <v>37910</v>
      </c>
    </row>
    <row r="458" customFormat="false" ht="12.75" hidden="false" customHeight="false" outlineLevel="0" collapsed="false">
      <c r="A458" s="0" t="n">
        <v>903750</v>
      </c>
      <c r="B458" s="0" t="s">
        <v>1139</v>
      </c>
      <c r="D458" s="0" t="n">
        <v>9</v>
      </c>
      <c r="E458" s="0" t="n">
        <v>13</v>
      </c>
      <c r="F458" s="0" t="s">
        <v>837</v>
      </c>
      <c r="G458" s="0" t="n">
        <v>6248</v>
      </c>
      <c r="H458" s="0" t="n">
        <v>1990</v>
      </c>
      <c r="I458" s="0" t="n">
        <v>37910</v>
      </c>
    </row>
    <row r="459" customFormat="false" ht="12.75" hidden="false" customHeight="false" outlineLevel="0" collapsed="false">
      <c r="A459" s="0" t="n">
        <v>903750</v>
      </c>
      <c r="B459" s="0" t="s">
        <v>1139</v>
      </c>
      <c r="D459" s="0" t="n">
        <v>9</v>
      </c>
      <c r="E459" s="0" t="n">
        <v>13</v>
      </c>
      <c r="F459" s="0" t="s">
        <v>837</v>
      </c>
      <c r="G459" s="0" t="n">
        <v>6248</v>
      </c>
      <c r="H459" s="0" t="n">
        <v>1988</v>
      </c>
      <c r="I459" s="0" t="n">
        <v>37910</v>
      </c>
    </row>
    <row r="460" customFormat="false" ht="12.75" hidden="false" customHeight="false" outlineLevel="0" collapsed="false">
      <c r="A460" s="0" t="n">
        <v>904140</v>
      </c>
      <c r="B460" s="0" t="s">
        <v>1140</v>
      </c>
      <c r="D460" s="0" t="n">
        <v>9</v>
      </c>
      <c r="E460" s="0" t="n">
        <v>13</v>
      </c>
      <c r="F460" s="0" t="s">
        <v>1141</v>
      </c>
      <c r="G460" s="0" t="n">
        <v>6071</v>
      </c>
      <c r="H460" s="0" t="n">
        <v>1992</v>
      </c>
      <c r="I460" s="0" t="n">
        <v>69220</v>
      </c>
    </row>
    <row r="461" customFormat="false" ht="12.75" hidden="false" customHeight="false" outlineLevel="0" collapsed="false">
      <c r="A461" s="0" t="n">
        <v>904140</v>
      </c>
      <c r="B461" s="0" t="s">
        <v>1142</v>
      </c>
      <c r="D461" s="0" t="n">
        <v>9</v>
      </c>
      <c r="E461" s="0" t="n">
        <v>13</v>
      </c>
      <c r="F461" s="0" t="s">
        <v>1141</v>
      </c>
      <c r="G461" s="0" t="n">
        <v>6071</v>
      </c>
      <c r="H461" s="0" t="n">
        <v>1990</v>
      </c>
      <c r="I461" s="0" t="n">
        <v>69220</v>
      </c>
    </row>
    <row r="462" customFormat="false" ht="12.75" hidden="false" customHeight="false" outlineLevel="0" collapsed="false">
      <c r="A462" s="0" t="n">
        <v>904140</v>
      </c>
      <c r="B462" s="0" t="s">
        <v>1142</v>
      </c>
      <c r="D462" s="0" t="n">
        <v>9</v>
      </c>
      <c r="E462" s="0" t="n">
        <v>13</v>
      </c>
      <c r="F462" s="0" t="s">
        <v>1141</v>
      </c>
      <c r="G462" s="0" t="n">
        <v>6071</v>
      </c>
      <c r="H462" s="0" t="n">
        <v>1988</v>
      </c>
      <c r="I462" s="0" t="n">
        <v>69220</v>
      </c>
    </row>
    <row r="463" customFormat="false" ht="12.75" hidden="false" customHeight="false" outlineLevel="0" collapsed="false">
      <c r="A463" s="0" t="n">
        <v>904290</v>
      </c>
      <c r="B463" s="0" t="s">
        <v>1143</v>
      </c>
      <c r="D463" s="0" t="n">
        <v>9</v>
      </c>
      <c r="E463" s="0" t="n">
        <v>13</v>
      </c>
      <c r="F463" s="0" t="s">
        <v>1144</v>
      </c>
      <c r="G463" s="0" t="n">
        <v>6076</v>
      </c>
      <c r="H463" s="0" t="n">
        <v>1992</v>
      </c>
      <c r="I463" s="0" t="n">
        <v>72090</v>
      </c>
    </row>
    <row r="464" customFormat="false" ht="12.75" hidden="false" customHeight="false" outlineLevel="0" collapsed="false">
      <c r="A464" s="0" t="n">
        <v>904290</v>
      </c>
      <c r="B464" s="0" t="s">
        <v>1145</v>
      </c>
      <c r="D464" s="0" t="n">
        <v>9</v>
      </c>
      <c r="E464" s="0" t="n">
        <v>13</v>
      </c>
      <c r="F464" s="0" t="s">
        <v>1144</v>
      </c>
      <c r="G464" s="0" t="n">
        <v>6076</v>
      </c>
      <c r="H464" s="0" t="n">
        <v>1990</v>
      </c>
      <c r="I464" s="0" t="n">
        <v>72090</v>
      </c>
    </row>
    <row r="465" customFormat="false" ht="12.75" hidden="false" customHeight="false" outlineLevel="0" collapsed="false">
      <c r="A465" s="0" t="n">
        <v>904290</v>
      </c>
      <c r="B465" s="0" t="s">
        <v>1145</v>
      </c>
      <c r="D465" s="0" t="n">
        <v>9</v>
      </c>
      <c r="E465" s="0" t="n">
        <v>13</v>
      </c>
      <c r="F465" s="0" t="s">
        <v>1144</v>
      </c>
      <c r="G465" s="0" t="n">
        <v>6076</v>
      </c>
      <c r="H465" s="0" t="n">
        <v>1988</v>
      </c>
      <c r="I465" s="0" t="n">
        <v>72090</v>
      </c>
    </row>
    <row r="466" customFormat="false" ht="12.75" hidden="false" customHeight="false" outlineLevel="0" collapsed="false">
      <c r="A466" s="0" t="n">
        <v>900005</v>
      </c>
      <c r="B466" s="0" t="s">
        <v>1146</v>
      </c>
      <c r="C466" s="0" t="n">
        <v>0</v>
      </c>
      <c r="D466" s="0" t="n">
        <v>9</v>
      </c>
      <c r="E466" s="0" t="n">
        <v>13</v>
      </c>
      <c r="F466" s="0" t="s">
        <v>1147</v>
      </c>
      <c r="G466" s="0" t="n">
        <v>6268</v>
      </c>
      <c r="H466" s="0" t="n">
        <v>1992</v>
      </c>
      <c r="I466" s="0" t="n">
        <v>0</v>
      </c>
    </row>
    <row r="467" customFormat="false" ht="12.75" hidden="false" customHeight="false" outlineLevel="0" collapsed="false">
      <c r="A467" s="0" t="n">
        <v>900005</v>
      </c>
      <c r="B467" s="0" t="s">
        <v>1148</v>
      </c>
      <c r="C467" s="0" t="n">
        <v>0</v>
      </c>
      <c r="D467" s="0" t="n">
        <v>9</v>
      </c>
      <c r="E467" s="0" t="n">
        <v>13</v>
      </c>
      <c r="F467" s="0" t="s">
        <v>1147</v>
      </c>
      <c r="G467" s="0" t="n">
        <v>6268</v>
      </c>
      <c r="H467" s="0" t="n">
        <v>1990</v>
      </c>
      <c r="I467" s="0" t="n">
        <v>0</v>
      </c>
    </row>
    <row r="468" customFormat="false" ht="12.75" hidden="false" customHeight="false" outlineLevel="0" collapsed="false">
      <c r="A468" s="0" t="n">
        <v>900005</v>
      </c>
      <c r="B468" s="0" t="s">
        <v>1148</v>
      </c>
      <c r="C468" s="0" t="n">
        <v>0</v>
      </c>
      <c r="D468" s="0" t="n">
        <v>9</v>
      </c>
      <c r="E468" s="0" t="n">
        <v>13</v>
      </c>
      <c r="F468" s="0" t="s">
        <v>1147</v>
      </c>
      <c r="G468" s="0" t="n">
        <v>6268</v>
      </c>
      <c r="H468" s="0" t="n">
        <v>1988</v>
      </c>
      <c r="I468" s="0" t="n">
        <v>0</v>
      </c>
    </row>
    <row r="469" customFormat="false" ht="12.75" hidden="false" customHeight="false" outlineLevel="0" collapsed="false">
      <c r="A469" s="0" t="n">
        <v>902340</v>
      </c>
      <c r="B469" s="0" t="s">
        <v>1149</v>
      </c>
      <c r="C469" s="0" t="n">
        <v>0</v>
      </c>
      <c r="D469" s="0" t="n">
        <v>9</v>
      </c>
      <c r="E469" s="0" t="n">
        <v>13</v>
      </c>
      <c r="F469" s="0" t="s">
        <v>1147</v>
      </c>
      <c r="G469" s="0" t="n">
        <v>6268</v>
      </c>
      <c r="H469" s="0" t="n">
        <v>1992</v>
      </c>
      <c r="I469" s="0" t="n">
        <v>0</v>
      </c>
    </row>
    <row r="470" customFormat="false" ht="12.75" hidden="false" customHeight="false" outlineLevel="0" collapsed="false">
      <c r="A470" s="0" t="n">
        <v>902340</v>
      </c>
      <c r="B470" s="0" t="s">
        <v>1150</v>
      </c>
      <c r="C470" s="0" t="n">
        <v>0</v>
      </c>
      <c r="D470" s="0" t="n">
        <v>9</v>
      </c>
      <c r="E470" s="0" t="n">
        <v>13</v>
      </c>
      <c r="F470" s="0" t="s">
        <v>1147</v>
      </c>
      <c r="G470" s="0" t="n">
        <v>6268</v>
      </c>
      <c r="H470" s="0" t="n">
        <v>1990</v>
      </c>
      <c r="I470" s="0" t="n">
        <v>0</v>
      </c>
    </row>
    <row r="471" customFormat="false" ht="12.75" hidden="false" customHeight="false" outlineLevel="0" collapsed="false">
      <c r="A471" s="0" t="n">
        <v>902340</v>
      </c>
      <c r="B471" s="0" t="s">
        <v>1150</v>
      </c>
      <c r="C471" s="0" t="n">
        <v>0</v>
      </c>
      <c r="D471" s="0" t="n">
        <v>9</v>
      </c>
      <c r="E471" s="0" t="n">
        <v>13</v>
      </c>
      <c r="F471" s="0" t="s">
        <v>1147</v>
      </c>
      <c r="G471" s="0" t="n">
        <v>6268</v>
      </c>
      <c r="H471" s="0" t="n">
        <v>1988</v>
      </c>
      <c r="I471" s="0" t="n">
        <v>0</v>
      </c>
    </row>
    <row r="472" customFormat="false" ht="12.75" hidden="false" customHeight="false" outlineLevel="0" collapsed="false">
      <c r="A472" s="0" t="n">
        <v>904560</v>
      </c>
      <c r="B472" s="0" t="s">
        <v>1151</v>
      </c>
      <c r="D472" s="0" t="n">
        <v>9</v>
      </c>
      <c r="E472" s="0" t="n">
        <v>13</v>
      </c>
      <c r="F472" s="0" t="s">
        <v>1152</v>
      </c>
      <c r="G472" s="0" t="n">
        <v>6084</v>
      </c>
      <c r="H472" s="0" t="n">
        <v>1992</v>
      </c>
      <c r="I472" s="0" t="n">
        <v>76290</v>
      </c>
    </row>
    <row r="473" customFormat="false" ht="12.75" hidden="false" customHeight="false" outlineLevel="0" collapsed="false">
      <c r="A473" s="0" t="n">
        <v>904560</v>
      </c>
      <c r="B473" s="0" t="s">
        <v>1153</v>
      </c>
      <c r="D473" s="0" t="n">
        <v>9</v>
      </c>
      <c r="E473" s="0" t="n">
        <v>13</v>
      </c>
      <c r="F473" s="0" t="s">
        <v>1152</v>
      </c>
      <c r="G473" s="0" t="n">
        <v>6084</v>
      </c>
      <c r="H473" s="0" t="n">
        <v>1990</v>
      </c>
      <c r="I473" s="0" t="n">
        <v>76290</v>
      </c>
    </row>
    <row r="474" customFormat="false" ht="12.75" hidden="false" customHeight="false" outlineLevel="0" collapsed="false">
      <c r="A474" s="0" t="n">
        <v>904560</v>
      </c>
      <c r="B474" s="0" t="s">
        <v>1153</v>
      </c>
      <c r="D474" s="0" t="n">
        <v>9</v>
      </c>
      <c r="E474" s="0" t="n">
        <v>13</v>
      </c>
      <c r="F474" s="0" t="s">
        <v>1152</v>
      </c>
      <c r="G474" s="0" t="n">
        <v>6084</v>
      </c>
      <c r="H474" s="0" t="n">
        <v>1988</v>
      </c>
      <c r="I474" s="0" t="n">
        <v>76290</v>
      </c>
    </row>
    <row r="475" customFormat="false" ht="12.75" hidden="false" customHeight="false" outlineLevel="0" collapsed="false">
      <c r="A475" s="0" t="n">
        <v>904650</v>
      </c>
      <c r="B475" s="0" t="s">
        <v>1154</v>
      </c>
      <c r="C475" s="0" t="n">
        <v>0</v>
      </c>
      <c r="D475" s="0" t="n">
        <v>9</v>
      </c>
      <c r="E475" s="0" t="n">
        <v>13</v>
      </c>
      <c r="F475" s="0" t="s">
        <v>1155</v>
      </c>
      <c r="G475" s="0" t="n">
        <v>6076</v>
      </c>
      <c r="H475" s="0" t="n">
        <v>1992</v>
      </c>
      <c r="I475" s="0" t="n">
        <v>77830</v>
      </c>
    </row>
    <row r="476" customFormat="false" ht="12.75" hidden="false" customHeight="false" outlineLevel="0" collapsed="false">
      <c r="A476" s="0" t="n">
        <v>904650</v>
      </c>
      <c r="B476" s="0" t="s">
        <v>1156</v>
      </c>
      <c r="C476" s="0" t="n">
        <v>0</v>
      </c>
      <c r="D476" s="0" t="n">
        <v>9</v>
      </c>
      <c r="E476" s="0" t="n">
        <v>13</v>
      </c>
      <c r="F476" s="0" t="s">
        <v>1155</v>
      </c>
      <c r="G476" s="0" t="n">
        <v>6076</v>
      </c>
      <c r="H476" s="0" t="n">
        <v>1990</v>
      </c>
      <c r="I476" s="0" t="n">
        <v>77830</v>
      </c>
    </row>
    <row r="477" customFormat="false" ht="12.75" hidden="false" customHeight="false" outlineLevel="0" collapsed="false">
      <c r="A477" s="0" t="n">
        <v>904650</v>
      </c>
      <c r="B477" s="0" t="s">
        <v>1156</v>
      </c>
      <c r="C477" s="0" t="n">
        <v>0</v>
      </c>
      <c r="D477" s="0" t="n">
        <v>9</v>
      </c>
      <c r="E477" s="0" t="n">
        <v>13</v>
      </c>
      <c r="F477" s="0" t="s">
        <v>1155</v>
      </c>
      <c r="G477" s="0" t="n">
        <v>6076</v>
      </c>
      <c r="H477" s="0" t="n">
        <v>1988</v>
      </c>
      <c r="I477" s="0" t="n">
        <v>77830</v>
      </c>
    </row>
    <row r="478" customFormat="false" ht="12.75" hidden="false" customHeight="false" outlineLevel="0" collapsed="false">
      <c r="A478" s="0" t="n">
        <v>904680</v>
      </c>
      <c r="B478" s="0" t="s">
        <v>1157</v>
      </c>
      <c r="D478" s="0" t="n">
        <v>9</v>
      </c>
      <c r="E478" s="0" t="n">
        <v>13</v>
      </c>
      <c r="F478" s="0" t="s">
        <v>1158</v>
      </c>
      <c r="G478" s="0" t="n">
        <v>6066</v>
      </c>
      <c r="H478" s="0" t="n">
        <v>1992</v>
      </c>
      <c r="I478" s="0" t="n">
        <v>78250</v>
      </c>
    </row>
    <row r="479" customFormat="false" ht="12.75" hidden="false" customHeight="false" outlineLevel="0" collapsed="false">
      <c r="A479" s="0" t="n">
        <v>904680</v>
      </c>
      <c r="B479" s="0" t="s">
        <v>1159</v>
      </c>
      <c r="D479" s="0" t="n">
        <v>9</v>
      </c>
      <c r="E479" s="0" t="n">
        <v>13</v>
      </c>
      <c r="F479" s="0" t="s">
        <v>1158</v>
      </c>
      <c r="G479" s="0" t="n">
        <v>6066</v>
      </c>
      <c r="H479" s="0" t="n">
        <v>1990</v>
      </c>
      <c r="I479" s="0" t="n">
        <v>78250</v>
      </c>
    </row>
    <row r="480" customFormat="false" ht="12.75" hidden="false" customHeight="false" outlineLevel="0" collapsed="false">
      <c r="A480" s="0" t="n">
        <v>904680</v>
      </c>
      <c r="B480" s="0" t="s">
        <v>1159</v>
      </c>
      <c r="C480" s="0" t="n">
        <v>3280</v>
      </c>
      <c r="D480" s="0" t="n">
        <v>9</v>
      </c>
      <c r="E480" s="0" t="n">
        <v>13</v>
      </c>
      <c r="F480" s="0" t="s">
        <v>1158</v>
      </c>
      <c r="G480" s="0" t="n">
        <v>6066</v>
      </c>
      <c r="H480" s="0" t="n">
        <v>1988</v>
      </c>
      <c r="I480" s="0" t="n">
        <v>78250</v>
      </c>
    </row>
    <row r="481" customFormat="false" ht="12.75" hidden="false" customHeight="false" outlineLevel="0" collapsed="false">
      <c r="A481" s="0" t="n">
        <v>905100</v>
      </c>
      <c r="B481" s="0" t="s">
        <v>1160</v>
      </c>
      <c r="D481" s="0" t="n">
        <v>9</v>
      </c>
      <c r="E481" s="0" t="n">
        <v>13</v>
      </c>
      <c r="F481" s="0" t="s">
        <v>1161</v>
      </c>
      <c r="G481" s="0" t="n">
        <v>6279</v>
      </c>
      <c r="H481" s="0" t="n">
        <v>1992</v>
      </c>
      <c r="I481" s="0" t="n">
        <v>85950</v>
      </c>
    </row>
    <row r="482" customFormat="false" ht="12.75" hidden="false" customHeight="false" outlineLevel="0" collapsed="false">
      <c r="A482" s="0" t="n">
        <v>905100</v>
      </c>
      <c r="B482" s="0" t="s">
        <v>1162</v>
      </c>
      <c r="D482" s="0" t="n">
        <v>9</v>
      </c>
      <c r="E482" s="0" t="n">
        <v>13</v>
      </c>
      <c r="F482" s="0" t="s">
        <v>1161</v>
      </c>
      <c r="G482" s="0" t="n">
        <v>6279</v>
      </c>
      <c r="H482" s="0" t="n">
        <v>1990</v>
      </c>
      <c r="I482" s="0" t="n">
        <v>85950</v>
      </c>
    </row>
    <row r="483" customFormat="false" ht="12.75" hidden="false" customHeight="false" outlineLevel="0" collapsed="false">
      <c r="A483" s="0" t="n">
        <v>905100</v>
      </c>
      <c r="B483" s="0" t="s">
        <v>1162</v>
      </c>
      <c r="D483" s="0" t="n">
        <v>9</v>
      </c>
      <c r="E483" s="0" t="n">
        <v>13</v>
      </c>
      <c r="F483" s="0" t="s">
        <v>1161</v>
      </c>
      <c r="G483" s="0" t="n">
        <v>6279</v>
      </c>
      <c r="H483" s="0" t="n">
        <v>1988</v>
      </c>
      <c r="I483" s="0" t="n">
        <v>85950</v>
      </c>
    </row>
    <row r="484" customFormat="false" ht="12.75" hidden="false" customHeight="false" outlineLevel="0" collapsed="false">
      <c r="A484" s="0" t="n">
        <v>905190</v>
      </c>
      <c r="B484" s="0" t="s">
        <v>1163</v>
      </c>
      <c r="C484" s="0" t="n">
        <v>0</v>
      </c>
      <c r="D484" s="0" t="n">
        <v>9</v>
      </c>
      <c r="E484" s="0" t="n">
        <v>13</v>
      </c>
      <c r="F484" s="0" t="s">
        <v>1164</v>
      </c>
      <c r="G484" s="0" t="n">
        <v>6226</v>
      </c>
      <c r="H484" s="0" t="n">
        <v>1988</v>
      </c>
      <c r="I484" s="0" t="n">
        <v>0</v>
      </c>
    </row>
    <row r="485" customFormat="false" ht="12.75" hidden="false" customHeight="false" outlineLevel="0" collapsed="false">
      <c r="A485" s="0" t="n">
        <v>900090</v>
      </c>
      <c r="B485" s="0" t="s">
        <v>1165</v>
      </c>
      <c r="C485" s="0" t="n">
        <v>0</v>
      </c>
      <c r="D485" s="0" t="n">
        <v>9</v>
      </c>
      <c r="E485" s="0" t="n">
        <v>15</v>
      </c>
      <c r="F485" s="0" t="s">
        <v>1166</v>
      </c>
      <c r="G485" s="0" t="n">
        <v>6278</v>
      </c>
      <c r="H485" s="0" t="n">
        <v>1992</v>
      </c>
      <c r="I485" s="0" t="n">
        <v>1430</v>
      </c>
    </row>
    <row r="486" customFormat="false" ht="12.75" hidden="false" customHeight="false" outlineLevel="0" collapsed="false">
      <c r="A486" s="0" t="n">
        <v>900090</v>
      </c>
      <c r="B486" s="0" t="s">
        <v>1167</v>
      </c>
      <c r="C486" s="0" t="n">
        <v>0</v>
      </c>
      <c r="D486" s="0" t="n">
        <v>9</v>
      </c>
      <c r="E486" s="0" t="n">
        <v>15</v>
      </c>
      <c r="F486" s="0" t="s">
        <v>1166</v>
      </c>
      <c r="G486" s="0" t="n">
        <v>6278</v>
      </c>
      <c r="H486" s="0" t="n">
        <v>1990</v>
      </c>
      <c r="I486" s="0" t="n">
        <v>1430</v>
      </c>
    </row>
    <row r="487" customFormat="false" ht="12.75" hidden="false" customHeight="false" outlineLevel="0" collapsed="false">
      <c r="A487" s="0" t="n">
        <v>900090</v>
      </c>
      <c r="B487" s="0" t="s">
        <v>1167</v>
      </c>
      <c r="C487" s="0" t="n">
        <v>0</v>
      </c>
      <c r="D487" s="0" t="n">
        <v>9</v>
      </c>
      <c r="E487" s="0" t="n">
        <v>15</v>
      </c>
      <c r="F487" s="0" t="s">
        <v>1166</v>
      </c>
      <c r="G487" s="0" t="n">
        <v>6278</v>
      </c>
      <c r="H487" s="0" t="n">
        <v>1988</v>
      </c>
      <c r="I487" s="0" t="n">
        <v>1430</v>
      </c>
    </row>
    <row r="488" customFormat="false" ht="12.75" hidden="false" customHeight="false" outlineLevel="0" collapsed="false">
      <c r="A488" s="0" t="n">
        <v>900570</v>
      </c>
      <c r="B488" s="0" t="s">
        <v>1168</v>
      </c>
      <c r="C488" s="0" t="n">
        <v>0</v>
      </c>
      <c r="D488" s="0" t="n">
        <v>9</v>
      </c>
      <c r="E488" s="0" t="n">
        <v>15</v>
      </c>
      <c r="F488" s="0" t="s">
        <v>1169</v>
      </c>
      <c r="G488" s="0" t="n">
        <v>6234</v>
      </c>
      <c r="H488" s="0" t="n">
        <v>1992</v>
      </c>
      <c r="I488" s="0" t="n">
        <v>9190</v>
      </c>
    </row>
    <row r="489" customFormat="false" ht="12.75" hidden="false" customHeight="false" outlineLevel="0" collapsed="false">
      <c r="A489" s="0" t="n">
        <v>900570</v>
      </c>
      <c r="B489" s="0" t="s">
        <v>1170</v>
      </c>
      <c r="C489" s="0" t="n">
        <v>0</v>
      </c>
      <c r="D489" s="0" t="n">
        <v>9</v>
      </c>
      <c r="E489" s="0" t="n">
        <v>15</v>
      </c>
      <c r="F489" s="0" t="s">
        <v>1169</v>
      </c>
      <c r="G489" s="0" t="n">
        <v>6234</v>
      </c>
      <c r="H489" s="0" t="n">
        <v>1990</v>
      </c>
      <c r="I489" s="0" t="n">
        <v>9190</v>
      </c>
    </row>
    <row r="490" customFormat="false" ht="12.75" hidden="false" customHeight="false" outlineLevel="0" collapsed="false">
      <c r="A490" s="0" t="n">
        <v>900570</v>
      </c>
      <c r="B490" s="0" t="s">
        <v>1170</v>
      </c>
      <c r="C490" s="0" t="n">
        <v>0</v>
      </c>
      <c r="D490" s="0" t="n">
        <v>9</v>
      </c>
      <c r="E490" s="0" t="n">
        <v>15</v>
      </c>
      <c r="F490" s="0" t="s">
        <v>1169</v>
      </c>
      <c r="G490" s="0" t="n">
        <v>6234</v>
      </c>
      <c r="H490" s="0" t="n">
        <v>1988</v>
      </c>
      <c r="I490" s="0" t="n">
        <v>9190</v>
      </c>
    </row>
    <row r="491" customFormat="false" ht="12.75" hidden="false" customHeight="false" outlineLevel="0" collapsed="false">
      <c r="A491" s="0" t="n">
        <v>900660</v>
      </c>
      <c r="B491" s="0" t="s">
        <v>1171</v>
      </c>
      <c r="C491" s="0" t="n">
        <v>5520</v>
      </c>
      <c r="D491" s="0" t="n">
        <v>9</v>
      </c>
      <c r="E491" s="0" t="n">
        <v>15</v>
      </c>
      <c r="F491" s="0" t="s">
        <v>1172</v>
      </c>
      <c r="G491" s="0" t="n">
        <v>6331</v>
      </c>
      <c r="H491" s="0" t="n">
        <v>1992</v>
      </c>
      <c r="I491" s="0" t="n">
        <v>12130</v>
      </c>
    </row>
    <row r="492" customFormat="false" ht="12.75" hidden="false" customHeight="false" outlineLevel="0" collapsed="false">
      <c r="A492" s="0" t="n">
        <v>900660</v>
      </c>
      <c r="B492" s="0" t="s">
        <v>1173</v>
      </c>
      <c r="C492" s="0" t="n">
        <v>5520</v>
      </c>
      <c r="D492" s="0" t="n">
        <v>9</v>
      </c>
      <c r="E492" s="0" t="n">
        <v>15</v>
      </c>
      <c r="F492" s="0" t="s">
        <v>1172</v>
      </c>
      <c r="G492" s="0" t="n">
        <v>6331</v>
      </c>
      <c r="H492" s="0" t="n">
        <v>1990</v>
      </c>
      <c r="I492" s="0" t="n">
        <v>12130</v>
      </c>
    </row>
    <row r="493" customFormat="false" ht="12.75" hidden="false" customHeight="false" outlineLevel="0" collapsed="false">
      <c r="A493" s="0" t="n">
        <v>900660</v>
      </c>
      <c r="B493" s="0" t="s">
        <v>1173</v>
      </c>
      <c r="C493" s="0" t="n">
        <v>5520</v>
      </c>
      <c r="D493" s="0" t="n">
        <v>9</v>
      </c>
      <c r="E493" s="0" t="n">
        <v>15</v>
      </c>
      <c r="F493" s="0" t="s">
        <v>1172</v>
      </c>
      <c r="G493" s="0" t="n">
        <v>6331</v>
      </c>
      <c r="H493" s="0" t="n">
        <v>1988</v>
      </c>
      <c r="I493" s="0" t="n">
        <v>12130</v>
      </c>
    </row>
    <row r="494" customFormat="false" ht="12.75" hidden="false" customHeight="false" outlineLevel="0" collapsed="false">
      <c r="A494" s="0" t="n">
        <v>903270</v>
      </c>
      <c r="B494" s="0" t="s">
        <v>1174</v>
      </c>
      <c r="C494" s="0" t="n">
        <v>0</v>
      </c>
      <c r="D494" s="0" t="n">
        <v>9</v>
      </c>
      <c r="E494" s="0" t="n">
        <v>15</v>
      </c>
      <c r="F494" s="0" t="s">
        <v>1175</v>
      </c>
      <c r="G494" s="0" t="n">
        <v>6332</v>
      </c>
      <c r="H494" s="0" t="n">
        <v>1992</v>
      </c>
      <c r="I494" s="0" t="n">
        <v>0</v>
      </c>
    </row>
    <row r="495" customFormat="false" ht="12.75" hidden="false" customHeight="false" outlineLevel="0" collapsed="false">
      <c r="A495" s="0" t="n">
        <v>903270</v>
      </c>
      <c r="B495" s="0" t="s">
        <v>1176</v>
      </c>
      <c r="C495" s="0" t="n">
        <v>0</v>
      </c>
      <c r="D495" s="0" t="n">
        <v>9</v>
      </c>
      <c r="E495" s="0" t="n">
        <v>15</v>
      </c>
      <c r="F495" s="0" t="s">
        <v>1175</v>
      </c>
      <c r="G495" s="0" t="n">
        <v>6332</v>
      </c>
      <c r="H495" s="0" t="n">
        <v>1990</v>
      </c>
      <c r="I495" s="0" t="n">
        <v>0</v>
      </c>
    </row>
    <row r="496" customFormat="false" ht="12.75" hidden="false" customHeight="false" outlineLevel="0" collapsed="false">
      <c r="A496" s="0" t="n">
        <v>903270</v>
      </c>
      <c r="B496" s="0" t="s">
        <v>1176</v>
      </c>
      <c r="C496" s="0" t="n">
        <v>0</v>
      </c>
      <c r="D496" s="0" t="n">
        <v>9</v>
      </c>
      <c r="E496" s="0" t="n">
        <v>15</v>
      </c>
      <c r="F496" s="0" t="s">
        <v>1175</v>
      </c>
      <c r="G496" s="0" t="n">
        <v>6332</v>
      </c>
      <c r="H496" s="0" t="n">
        <v>1988</v>
      </c>
      <c r="I496" s="0" t="n">
        <v>0</v>
      </c>
    </row>
    <row r="497" customFormat="false" ht="12.75" hidden="false" customHeight="false" outlineLevel="0" collapsed="false">
      <c r="A497" s="0" t="n">
        <v>900720</v>
      </c>
      <c r="B497" s="0" t="s">
        <v>1177</v>
      </c>
      <c r="C497" s="0" t="n">
        <v>0</v>
      </c>
      <c r="D497" s="0" t="n">
        <v>9</v>
      </c>
      <c r="E497" s="0" t="n">
        <v>15</v>
      </c>
      <c r="F497" s="0" t="s">
        <v>1178</v>
      </c>
      <c r="G497" s="0" t="n">
        <v>6235</v>
      </c>
      <c r="H497" s="0" t="n">
        <v>1992</v>
      </c>
      <c r="I497" s="0" t="n">
        <v>13810</v>
      </c>
    </row>
    <row r="498" customFormat="false" ht="12.75" hidden="false" customHeight="false" outlineLevel="0" collapsed="false">
      <c r="A498" s="0" t="n">
        <v>900720</v>
      </c>
      <c r="B498" s="0" t="s">
        <v>1179</v>
      </c>
      <c r="C498" s="0" t="n">
        <v>0</v>
      </c>
      <c r="D498" s="0" t="n">
        <v>9</v>
      </c>
      <c r="E498" s="0" t="n">
        <v>15</v>
      </c>
      <c r="F498" s="0" t="s">
        <v>1178</v>
      </c>
      <c r="G498" s="0" t="n">
        <v>6235</v>
      </c>
      <c r="H498" s="0" t="n">
        <v>1990</v>
      </c>
      <c r="I498" s="0" t="n">
        <v>13810</v>
      </c>
    </row>
    <row r="499" customFormat="false" ht="12.75" hidden="false" customHeight="false" outlineLevel="0" collapsed="false">
      <c r="A499" s="0" t="n">
        <v>900720</v>
      </c>
      <c r="B499" s="0" t="s">
        <v>1179</v>
      </c>
      <c r="C499" s="0" t="n">
        <v>0</v>
      </c>
      <c r="D499" s="0" t="n">
        <v>9</v>
      </c>
      <c r="E499" s="0" t="n">
        <v>15</v>
      </c>
      <c r="F499" s="0" t="s">
        <v>1178</v>
      </c>
      <c r="G499" s="0" t="n">
        <v>6235</v>
      </c>
      <c r="H499" s="0" t="n">
        <v>1988</v>
      </c>
      <c r="I499" s="0" t="n">
        <v>13810</v>
      </c>
    </row>
    <row r="500" customFormat="false" ht="12.75" hidden="false" customHeight="false" outlineLevel="0" collapsed="false">
      <c r="A500" s="0" t="n">
        <v>901890</v>
      </c>
      <c r="B500" s="0" t="s">
        <v>1180</v>
      </c>
      <c r="C500" s="0" t="n">
        <v>0</v>
      </c>
      <c r="D500" s="0" t="n">
        <v>9</v>
      </c>
      <c r="E500" s="0" t="n">
        <v>15</v>
      </c>
      <c r="F500" s="0" t="s">
        <v>1178</v>
      </c>
      <c r="G500" s="0" t="n">
        <v>6235</v>
      </c>
      <c r="H500" s="0" t="n">
        <v>1992</v>
      </c>
      <c r="I500" s="0" t="n">
        <v>13810</v>
      </c>
    </row>
    <row r="501" customFormat="false" ht="12.75" hidden="false" customHeight="false" outlineLevel="0" collapsed="false">
      <c r="A501" s="0" t="n">
        <v>901890</v>
      </c>
      <c r="B501" s="0" t="s">
        <v>1181</v>
      </c>
      <c r="C501" s="0" t="n">
        <v>0</v>
      </c>
      <c r="D501" s="0" t="n">
        <v>9</v>
      </c>
      <c r="E501" s="0" t="n">
        <v>15</v>
      </c>
      <c r="F501" s="0" t="s">
        <v>1178</v>
      </c>
      <c r="G501" s="0" t="n">
        <v>6235</v>
      </c>
      <c r="H501" s="0" t="n">
        <v>1990</v>
      </c>
      <c r="I501" s="0" t="n">
        <v>13810</v>
      </c>
    </row>
    <row r="502" customFormat="false" ht="12.75" hidden="false" customHeight="false" outlineLevel="0" collapsed="false">
      <c r="A502" s="0" t="n">
        <v>901890</v>
      </c>
      <c r="B502" s="0" t="s">
        <v>1181</v>
      </c>
      <c r="C502" s="0" t="n">
        <v>0</v>
      </c>
      <c r="D502" s="0" t="n">
        <v>9</v>
      </c>
      <c r="E502" s="0" t="n">
        <v>15</v>
      </c>
      <c r="F502" s="0" t="s">
        <v>1178</v>
      </c>
      <c r="G502" s="0" t="n">
        <v>6235</v>
      </c>
      <c r="H502" s="0" t="n">
        <v>1988</v>
      </c>
      <c r="I502" s="0" t="n">
        <v>13810</v>
      </c>
    </row>
    <row r="503" customFormat="false" ht="12.75" hidden="false" customHeight="false" outlineLevel="0" collapsed="false">
      <c r="A503" s="0" t="n">
        <v>903570</v>
      </c>
      <c r="B503" s="0" t="s">
        <v>1182</v>
      </c>
      <c r="C503" s="0" t="n">
        <v>0</v>
      </c>
      <c r="D503" s="0" t="n">
        <v>9</v>
      </c>
      <c r="E503" s="0" t="n">
        <v>15</v>
      </c>
      <c r="F503" s="0" t="s">
        <v>1178</v>
      </c>
      <c r="G503" s="0" t="n">
        <v>6235</v>
      </c>
      <c r="H503" s="0" t="n">
        <v>1992</v>
      </c>
      <c r="I503" s="0" t="n">
        <v>13810</v>
      </c>
    </row>
    <row r="504" customFormat="false" ht="12.75" hidden="false" customHeight="false" outlineLevel="0" collapsed="false">
      <c r="A504" s="0" t="n">
        <v>903570</v>
      </c>
      <c r="B504" s="0" t="s">
        <v>1183</v>
      </c>
      <c r="C504" s="0" t="n">
        <v>0</v>
      </c>
      <c r="D504" s="0" t="n">
        <v>9</v>
      </c>
      <c r="E504" s="0" t="n">
        <v>15</v>
      </c>
      <c r="F504" s="0" t="s">
        <v>1178</v>
      </c>
      <c r="G504" s="0" t="n">
        <v>6235</v>
      </c>
      <c r="H504" s="0" t="n">
        <v>1990</v>
      </c>
      <c r="I504" s="0" t="n">
        <v>13810</v>
      </c>
    </row>
    <row r="505" customFormat="false" ht="12.75" hidden="false" customHeight="false" outlineLevel="0" collapsed="false">
      <c r="A505" s="0" t="n">
        <v>903570</v>
      </c>
      <c r="B505" s="0" t="s">
        <v>1183</v>
      </c>
      <c r="C505" s="0" t="n">
        <v>0</v>
      </c>
      <c r="D505" s="0" t="n">
        <v>9</v>
      </c>
      <c r="E505" s="0" t="n">
        <v>15</v>
      </c>
      <c r="F505" s="0" t="s">
        <v>1178</v>
      </c>
      <c r="G505" s="0" t="n">
        <v>6235</v>
      </c>
      <c r="H505" s="0" t="n">
        <v>1988</v>
      </c>
      <c r="I505" s="0" t="n">
        <v>13810</v>
      </c>
    </row>
    <row r="506" customFormat="false" ht="12.75" hidden="false" customHeight="false" outlineLevel="0" collapsed="false">
      <c r="A506" s="0" t="n">
        <v>903960</v>
      </c>
      <c r="B506" s="0" t="s">
        <v>1184</v>
      </c>
      <c r="C506" s="0" t="n">
        <v>0</v>
      </c>
      <c r="D506" s="0" t="n">
        <v>9</v>
      </c>
      <c r="E506" s="0" t="n">
        <v>15</v>
      </c>
      <c r="F506" s="0" t="s">
        <v>1178</v>
      </c>
      <c r="G506" s="0" t="n">
        <v>6235</v>
      </c>
      <c r="H506" s="0" t="n">
        <v>1992</v>
      </c>
      <c r="I506" s="0" t="n">
        <v>13810</v>
      </c>
    </row>
    <row r="507" customFormat="false" ht="12.75" hidden="false" customHeight="false" outlineLevel="0" collapsed="false">
      <c r="A507" s="0" t="n">
        <v>903960</v>
      </c>
      <c r="B507" s="0" t="s">
        <v>1185</v>
      </c>
      <c r="C507" s="0" t="n">
        <v>0</v>
      </c>
      <c r="D507" s="0" t="n">
        <v>9</v>
      </c>
      <c r="E507" s="0" t="n">
        <v>15</v>
      </c>
      <c r="F507" s="0" t="s">
        <v>1178</v>
      </c>
      <c r="G507" s="0" t="n">
        <v>6235</v>
      </c>
      <c r="H507" s="0" t="n">
        <v>1990</v>
      </c>
      <c r="I507" s="0" t="n">
        <v>13810</v>
      </c>
    </row>
    <row r="508" customFormat="false" ht="12.75" hidden="false" customHeight="false" outlineLevel="0" collapsed="false">
      <c r="A508" s="0" t="n">
        <v>903960</v>
      </c>
      <c r="B508" s="0" t="s">
        <v>1185</v>
      </c>
      <c r="C508" s="0" t="n">
        <v>0</v>
      </c>
      <c r="D508" s="0" t="n">
        <v>9</v>
      </c>
      <c r="E508" s="0" t="n">
        <v>15</v>
      </c>
      <c r="F508" s="0" t="s">
        <v>1178</v>
      </c>
      <c r="G508" s="0" t="n">
        <v>6235</v>
      </c>
      <c r="H508" s="0" t="n">
        <v>1988</v>
      </c>
      <c r="I508" s="0" t="n">
        <v>13810</v>
      </c>
    </row>
    <row r="509" customFormat="false" ht="12.75" hidden="false" customHeight="false" outlineLevel="0" collapsed="false">
      <c r="A509" s="0" t="n">
        <v>902070</v>
      </c>
      <c r="B509" s="0" t="s">
        <v>1186</v>
      </c>
      <c r="C509" s="0" t="n">
        <v>0</v>
      </c>
      <c r="D509" s="0" t="n">
        <v>9</v>
      </c>
      <c r="E509" s="0" t="n">
        <v>15</v>
      </c>
      <c r="F509" s="0" t="s">
        <v>1187</v>
      </c>
      <c r="G509" s="0" t="n">
        <v>6239</v>
      </c>
      <c r="H509" s="0" t="n">
        <v>1992</v>
      </c>
      <c r="I509" s="0" t="n">
        <v>0</v>
      </c>
    </row>
    <row r="510" customFormat="false" ht="12.75" hidden="false" customHeight="false" outlineLevel="0" collapsed="false">
      <c r="A510" s="0" t="n">
        <v>902070</v>
      </c>
      <c r="B510" s="0" t="s">
        <v>1188</v>
      </c>
      <c r="C510" s="0" t="n">
        <v>0</v>
      </c>
      <c r="D510" s="0" t="n">
        <v>9</v>
      </c>
      <c r="E510" s="0" t="n">
        <v>15</v>
      </c>
      <c r="F510" s="0" t="s">
        <v>1187</v>
      </c>
      <c r="G510" s="0" t="n">
        <v>6239</v>
      </c>
      <c r="H510" s="0" t="n">
        <v>1990</v>
      </c>
      <c r="I510" s="0" t="n">
        <v>0</v>
      </c>
    </row>
    <row r="511" customFormat="false" ht="12.75" hidden="false" customHeight="false" outlineLevel="0" collapsed="false">
      <c r="A511" s="0" t="n">
        <v>902070</v>
      </c>
      <c r="B511" s="0" t="s">
        <v>1188</v>
      </c>
      <c r="C511" s="0" t="n">
        <v>0</v>
      </c>
      <c r="D511" s="0" t="n">
        <v>9</v>
      </c>
      <c r="E511" s="0" t="n">
        <v>15</v>
      </c>
      <c r="F511" s="0" t="s">
        <v>1187</v>
      </c>
      <c r="G511" s="0" t="n">
        <v>6239</v>
      </c>
      <c r="H511" s="0" t="n">
        <v>1988</v>
      </c>
      <c r="I511" s="0" t="n">
        <v>0</v>
      </c>
    </row>
    <row r="512" customFormat="false" ht="12.75" hidden="false" customHeight="false" outlineLevel="0" collapsed="false">
      <c r="A512" s="0" t="n">
        <v>901380</v>
      </c>
      <c r="B512" s="0" t="s">
        <v>1189</v>
      </c>
      <c r="C512" s="0" t="n">
        <v>0</v>
      </c>
      <c r="D512" s="0" t="n">
        <v>9</v>
      </c>
      <c r="E512" s="0" t="n">
        <v>15</v>
      </c>
      <c r="F512" s="0" t="s">
        <v>1190</v>
      </c>
      <c r="G512" s="0" t="n">
        <v>6242</v>
      </c>
      <c r="H512" s="0" t="n">
        <v>1992</v>
      </c>
      <c r="I512" s="0" t="n">
        <v>21860</v>
      </c>
    </row>
    <row r="513" customFormat="false" ht="12.75" hidden="false" customHeight="false" outlineLevel="0" collapsed="false">
      <c r="A513" s="0" t="n">
        <v>901380</v>
      </c>
      <c r="B513" s="0" t="s">
        <v>1191</v>
      </c>
      <c r="C513" s="0" t="n">
        <v>0</v>
      </c>
      <c r="D513" s="0" t="n">
        <v>9</v>
      </c>
      <c r="E513" s="0" t="n">
        <v>15</v>
      </c>
      <c r="F513" s="0" t="s">
        <v>1190</v>
      </c>
      <c r="G513" s="0" t="n">
        <v>6242</v>
      </c>
      <c r="H513" s="0" t="n">
        <v>1990</v>
      </c>
      <c r="I513" s="0" t="n">
        <v>21860</v>
      </c>
    </row>
    <row r="514" customFormat="false" ht="12.75" hidden="false" customHeight="false" outlineLevel="0" collapsed="false">
      <c r="A514" s="0" t="n">
        <v>901380</v>
      </c>
      <c r="B514" s="0" t="s">
        <v>1191</v>
      </c>
      <c r="C514" s="0" t="n">
        <v>0</v>
      </c>
      <c r="D514" s="0" t="n">
        <v>9</v>
      </c>
      <c r="E514" s="0" t="n">
        <v>15</v>
      </c>
      <c r="F514" s="0" t="s">
        <v>1190</v>
      </c>
      <c r="G514" s="0" t="n">
        <v>6242</v>
      </c>
      <c r="H514" s="0" t="n">
        <v>1988</v>
      </c>
      <c r="I514" s="0" t="n">
        <v>21860</v>
      </c>
    </row>
    <row r="515" customFormat="false" ht="12.75" hidden="false" customHeight="false" outlineLevel="0" collapsed="false">
      <c r="A515" s="0" t="n">
        <v>904530</v>
      </c>
      <c r="B515" s="0" t="s">
        <v>1192</v>
      </c>
      <c r="C515" s="0" t="n">
        <v>0</v>
      </c>
      <c r="D515" s="0" t="n">
        <v>9</v>
      </c>
      <c r="E515" s="0" t="n">
        <v>15</v>
      </c>
      <c r="F515" s="0" t="s">
        <v>1193</v>
      </c>
      <c r="G515" s="0" t="n">
        <v>6255</v>
      </c>
      <c r="H515" s="0" t="n">
        <v>1992</v>
      </c>
      <c r="I515" s="0" t="n">
        <v>0</v>
      </c>
    </row>
    <row r="516" customFormat="false" ht="12.75" hidden="false" customHeight="false" outlineLevel="0" collapsed="false">
      <c r="A516" s="0" t="n">
        <v>904530</v>
      </c>
      <c r="B516" s="0" t="s">
        <v>1194</v>
      </c>
      <c r="C516" s="0" t="n">
        <v>0</v>
      </c>
      <c r="D516" s="0" t="n">
        <v>9</v>
      </c>
      <c r="E516" s="0" t="n">
        <v>15</v>
      </c>
      <c r="F516" s="0" t="s">
        <v>1195</v>
      </c>
      <c r="G516" s="0" t="n">
        <v>6255</v>
      </c>
      <c r="H516" s="0" t="n">
        <v>1990</v>
      </c>
      <c r="I516" s="0" t="n">
        <v>0</v>
      </c>
    </row>
    <row r="517" customFormat="false" ht="12.75" hidden="false" customHeight="false" outlineLevel="0" collapsed="false">
      <c r="A517" s="0" t="n">
        <v>904530</v>
      </c>
      <c r="B517" s="0" t="s">
        <v>1194</v>
      </c>
      <c r="C517" s="0" t="n">
        <v>0</v>
      </c>
      <c r="D517" s="0" t="n">
        <v>9</v>
      </c>
      <c r="E517" s="0" t="n">
        <v>15</v>
      </c>
      <c r="F517" s="0" t="s">
        <v>1195</v>
      </c>
      <c r="G517" s="0" t="n">
        <v>6255</v>
      </c>
      <c r="H517" s="0" t="n">
        <v>1988</v>
      </c>
      <c r="I517" s="0" t="n">
        <v>0</v>
      </c>
    </row>
    <row r="518" customFormat="false" ht="12.75" hidden="false" customHeight="false" outlineLevel="0" collapsed="false">
      <c r="A518" s="0" t="n">
        <v>901360</v>
      </c>
      <c r="B518" s="0" t="s">
        <v>1196</v>
      </c>
      <c r="C518" s="0" t="n">
        <v>0</v>
      </c>
      <c r="D518" s="0" t="n">
        <v>9</v>
      </c>
      <c r="E518" s="0" t="n">
        <v>15</v>
      </c>
      <c r="F518" s="0" t="s">
        <v>1197</v>
      </c>
      <c r="G518" s="0" t="n">
        <v>6256</v>
      </c>
      <c r="H518" s="0" t="n">
        <v>1992</v>
      </c>
      <c r="I518" s="0" t="n">
        <v>0</v>
      </c>
    </row>
    <row r="519" customFormat="false" ht="12.75" hidden="false" customHeight="false" outlineLevel="0" collapsed="false">
      <c r="A519" s="0" t="n">
        <v>901360</v>
      </c>
      <c r="B519" s="0" t="s">
        <v>1198</v>
      </c>
      <c r="C519" s="0" t="n">
        <v>0</v>
      </c>
      <c r="D519" s="0" t="n">
        <v>9</v>
      </c>
      <c r="E519" s="0" t="n">
        <v>15</v>
      </c>
      <c r="F519" s="0" t="s">
        <v>1197</v>
      </c>
      <c r="G519" s="0" t="n">
        <v>6256</v>
      </c>
      <c r="H519" s="0" t="n">
        <v>1990</v>
      </c>
      <c r="I519" s="0" t="n">
        <v>0</v>
      </c>
    </row>
    <row r="520" customFormat="false" ht="12.75" hidden="false" customHeight="false" outlineLevel="0" collapsed="false">
      <c r="A520" s="0" t="n">
        <v>901360</v>
      </c>
      <c r="B520" s="0" t="s">
        <v>1198</v>
      </c>
      <c r="C520" s="0" t="n">
        <v>0</v>
      </c>
      <c r="D520" s="0" t="n">
        <v>9</v>
      </c>
      <c r="E520" s="0" t="n">
        <v>15</v>
      </c>
      <c r="F520" s="0" t="s">
        <v>1197</v>
      </c>
      <c r="G520" s="0" t="n">
        <v>6256</v>
      </c>
      <c r="H520" s="0" t="n">
        <v>1988</v>
      </c>
      <c r="I520" s="0" t="n">
        <v>0</v>
      </c>
    </row>
    <row r="521" customFormat="false" ht="12.75" hidden="false" customHeight="false" outlineLevel="0" collapsed="false">
      <c r="A521" s="0" t="n">
        <v>904350</v>
      </c>
      <c r="B521" s="0" t="s">
        <v>1199</v>
      </c>
      <c r="C521" s="0" t="n">
        <v>0</v>
      </c>
      <c r="D521" s="0" t="n">
        <v>9</v>
      </c>
      <c r="E521" s="0" t="n">
        <v>15</v>
      </c>
      <c r="F521" s="0" t="s">
        <v>1200</v>
      </c>
      <c r="G521" s="0" t="n">
        <v>6373</v>
      </c>
      <c r="H521" s="0" t="n">
        <v>1992</v>
      </c>
      <c r="I521" s="0" t="n">
        <v>0</v>
      </c>
    </row>
    <row r="522" customFormat="false" ht="12.75" hidden="false" customHeight="false" outlineLevel="0" collapsed="false">
      <c r="A522" s="0" t="n">
        <v>904350</v>
      </c>
      <c r="B522" s="0" t="s">
        <v>1201</v>
      </c>
      <c r="C522" s="0" t="n">
        <v>0</v>
      </c>
      <c r="D522" s="0" t="n">
        <v>9</v>
      </c>
      <c r="E522" s="0" t="n">
        <v>15</v>
      </c>
      <c r="F522" s="0" t="s">
        <v>1200</v>
      </c>
      <c r="G522" s="0" t="n">
        <v>6373</v>
      </c>
      <c r="H522" s="0" t="n">
        <v>1990</v>
      </c>
      <c r="I522" s="0" t="n">
        <v>0</v>
      </c>
    </row>
    <row r="523" customFormat="false" ht="12.75" hidden="false" customHeight="false" outlineLevel="0" collapsed="false">
      <c r="A523" s="0" t="n">
        <v>904350</v>
      </c>
      <c r="B523" s="0" t="s">
        <v>1201</v>
      </c>
      <c r="C523" s="0" t="n">
        <v>0</v>
      </c>
      <c r="D523" s="0" t="n">
        <v>9</v>
      </c>
      <c r="E523" s="0" t="n">
        <v>15</v>
      </c>
      <c r="F523" s="0" t="s">
        <v>1200</v>
      </c>
      <c r="G523" s="0" t="n">
        <v>6373</v>
      </c>
      <c r="H523" s="0" t="n">
        <v>1988</v>
      </c>
      <c r="I523" s="0" t="n">
        <v>0</v>
      </c>
    </row>
    <row r="524" customFormat="false" ht="12.75" hidden="false" customHeight="false" outlineLevel="0" collapsed="false">
      <c r="A524" s="0" t="n">
        <v>903360</v>
      </c>
      <c r="B524" s="0" t="s">
        <v>1202</v>
      </c>
      <c r="C524" s="0" t="n">
        <v>0</v>
      </c>
      <c r="D524" s="0" t="n">
        <v>9</v>
      </c>
      <c r="E524" s="0" t="n">
        <v>15</v>
      </c>
      <c r="F524" s="0" t="s">
        <v>1203</v>
      </c>
      <c r="G524" s="0" t="n">
        <v>6259</v>
      </c>
      <c r="H524" s="0" t="n">
        <v>1992</v>
      </c>
      <c r="I524" s="0" t="n">
        <v>61030</v>
      </c>
    </row>
    <row r="525" customFormat="false" ht="12.75" hidden="false" customHeight="false" outlineLevel="0" collapsed="false">
      <c r="A525" s="0" t="n">
        <v>903360</v>
      </c>
      <c r="B525" s="0" t="s">
        <v>1204</v>
      </c>
      <c r="C525" s="0" t="n">
        <v>0</v>
      </c>
      <c r="D525" s="0" t="n">
        <v>9</v>
      </c>
      <c r="E525" s="0" t="n">
        <v>15</v>
      </c>
      <c r="F525" s="0" t="s">
        <v>1203</v>
      </c>
      <c r="G525" s="0" t="n">
        <v>6259</v>
      </c>
      <c r="H525" s="0" t="n">
        <v>1990</v>
      </c>
      <c r="I525" s="0" t="n">
        <v>61030</v>
      </c>
    </row>
    <row r="526" customFormat="false" ht="12.75" hidden="false" customHeight="false" outlineLevel="0" collapsed="false">
      <c r="A526" s="0" t="n">
        <v>903360</v>
      </c>
      <c r="B526" s="0" t="s">
        <v>1204</v>
      </c>
      <c r="C526" s="0" t="n">
        <v>0</v>
      </c>
      <c r="D526" s="0" t="n">
        <v>9</v>
      </c>
      <c r="E526" s="0" t="n">
        <v>15</v>
      </c>
      <c r="F526" s="0" t="s">
        <v>1203</v>
      </c>
      <c r="G526" s="0" t="n">
        <v>6259</v>
      </c>
      <c r="H526" s="0" t="n">
        <v>1988</v>
      </c>
      <c r="I526" s="0" t="n">
        <v>61030</v>
      </c>
    </row>
    <row r="527" customFormat="false" ht="12.75" hidden="false" customHeight="false" outlineLevel="0" collapsed="false">
      <c r="A527" s="0" t="n">
        <v>903480</v>
      </c>
      <c r="B527" s="0" t="s">
        <v>1205</v>
      </c>
      <c r="C527" s="0" t="n">
        <v>0</v>
      </c>
      <c r="D527" s="0" t="n">
        <v>9</v>
      </c>
      <c r="E527" s="0" t="n">
        <v>15</v>
      </c>
      <c r="F527" s="0" t="s">
        <v>1206</v>
      </c>
      <c r="G527" s="0" t="n">
        <v>6260</v>
      </c>
      <c r="H527" s="0" t="n">
        <v>1992</v>
      </c>
      <c r="I527" s="0" t="n">
        <v>62710</v>
      </c>
    </row>
    <row r="528" customFormat="false" ht="12.75" hidden="false" customHeight="false" outlineLevel="0" collapsed="false">
      <c r="A528" s="0" t="n">
        <v>903480</v>
      </c>
      <c r="B528" s="0" t="s">
        <v>1207</v>
      </c>
      <c r="C528" s="0" t="n">
        <v>0</v>
      </c>
      <c r="D528" s="0" t="n">
        <v>9</v>
      </c>
      <c r="E528" s="0" t="n">
        <v>15</v>
      </c>
      <c r="F528" s="0" t="s">
        <v>1206</v>
      </c>
      <c r="G528" s="0" t="n">
        <v>6260</v>
      </c>
      <c r="H528" s="0" t="n">
        <v>1990</v>
      </c>
      <c r="I528" s="0" t="n">
        <v>62710</v>
      </c>
    </row>
    <row r="529" customFormat="false" ht="12.75" hidden="false" customHeight="false" outlineLevel="0" collapsed="false">
      <c r="A529" s="0" t="n">
        <v>903480</v>
      </c>
      <c r="B529" s="0" t="s">
        <v>1207</v>
      </c>
      <c r="C529" s="0" t="n">
        <v>0</v>
      </c>
      <c r="D529" s="0" t="n">
        <v>9</v>
      </c>
      <c r="E529" s="0" t="n">
        <v>15</v>
      </c>
      <c r="F529" s="0" t="s">
        <v>1206</v>
      </c>
      <c r="G529" s="0" t="n">
        <v>6260</v>
      </c>
      <c r="H529" s="0" t="n">
        <v>1988</v>
      </c>
      <c r="I529" s="0" t="n">
        <v>62710</v>
      </c>
    </row>
    <row r="530" customFormat="false" ht="12.75" hidden="false" customHeight="false" outlineLevel="0" collapsed="false">
      <c r="A530" s="0" t="n">
        <v>905190</v>
      </c>
      <c r="B530" s="0" t="s">
        <v>1208</v>
      </c>
      <c r="C530" s="0" t="n">
        <v>0</v>
      </c>
      <c r="D530" s="0" t="n">
        <v>9</v>
      </c>
      <c r="E530" s="0" t="n">
        <v>15</v>
      </c>
      <c r="F530" s="0" t="s">
        <v>1164</v>
      </c>
      <c r="G530" s="0" t="n">
        <v>6226</v>
      </c>
      <c r="H530" s="0" t="n">
        <v>1992</v>
      </c>
      <c r="I530" s="0" t="n">
        <v>0</v>
      </c>
    </row>
    <row r="531" customFormat="false" ht="12.75" hidden="false" customHeight="false" outlineLevel="0" collapsed="false">
      <c r="A531" s="0" t="n">
        <v>905190</v>
      </c>
      <c r="B531" s="0" t="s">
        <v>1163</v>
      </c>
      <c r="C531" s="0" t="n">
        <v>0</v>
      </c>
      <c r="D531" s="0" t="n">
        <v>9</v>
      </c>
      <c r="E531" s="0" t="n">
        <v>15</v>
      </c>
      <c r="F531" s="0" t="s">
        <v>1164</v>
      </c>
      <c r="G531" s="0" t="n">
        <v>6226</v>
      </c>
      <c r="H531" s="0" t="n">
        <v>1990</v>
      </c>
      <c r="I531" s="0" t="n">
        <v>0</v>
      </c>
    </row>
    <row r="532" customFormat="false" ht="12.75" hidden="false" customHeight="false" outlineLevel="0" collapsed="false">
      <c r="A532" s="0" t="n">
        <v>905370</v>
      </c>
      <c r="B532" s="0" t="s">
        <v>1209</v>
      </c>
      <c r="C532" s="0" t="n">
        <v>0</v>
      </c>
      <c r="D532" s="0" t="n">
        <v>9</v>
      </c>
      <c r="E532" s="0" t="n">
        <v>15</v>
      </c>
      <c r="F532" s="0" t="s">
        <v>1210</v>
      </c>
      <c r="G532" s="0" t="n">
        <v>6281</v>
      </c>
      <c r="H532" s="0" t="n">
        <v>1992</v>
      </c>
      <c r="I532" s="0" t="n">
        <v>88190</v>
      </c>
    </row>
    <row r="533" customFormat="false" ht="12.75" hidden="false" customHeight="false" outlineLevel="0" collapsed="false">
      <c r="A533" s="0" t="n">
        <v>905370</v>
      </c>
      <c r="B533" s="0" t="s">
        <v>1211</v>
      </c>
      <c r="C533" s="0" t="n">
        <v>0</v>
      </c>
      <c r="D533" s="0" t="n">
        <v>9</v>
      </c>
      <c r="E533" s="0" t="n">
        <v>15</v>
      </c>
      <c r="F533" s="0" t="s">
        <v>1210</v>
      </c>
      <c r="G533" s="0" t="n">
        <v>6281</v>
      </c>
      <c r="H533" s="0" t="n">
        <v>1990</v>
      </c>
      <c r="I533" s="0" t="n">
        <v>88190</v>
      </c>
    </row>
    <row r="534" customFormat="false" ht="12.75" hidden="false" customHeight="false" outlineLevel="0" collapsed="false">
      <c r="A534" s="0" t="n">
        <v>905370</v>
      </c>
      <c r="B534" s="0" t="s">
        <v>1211</v>
      </c>
      <c r="C534" s="0" t="n">
        <v>0</v>
      </c>
      <c r="D534" s="0" t="n">
        <v>9</v>
      </c>
      <c r="E534" s="0" t="n">
        <v>15</v>
      </c>
      <c r="F534" s="0" t="s">
        <v>1210</v>
      </c>
      <c r="G534" s="0" t="n">
        <v>6281</v>
      </c>
      <c r="H534" s="0" t="n">
        <v>1988</v>
      </c>
      <c r="I534" s="0" t="n">
        <v>88190</v>
      </c>
    </row>
    <row r="535" customFormat="false" ht="12.75" hidden="false" customHeight="false" outlineLevel="0" collapsed="false">
      <c r="A535" s="0" t="n">
        <v>905373</v>
      </c>
      <c r="B535" s="0" t="s">
        <v>1212</v>
      </c>
      <c r="C535" s="0" t="n">
        <v>0</v>
      </c>
      <c r="D535" s="0" t="n">
        <v>9</v>
      </c>
      <c r="E535" s="0" t="n">
        <v>15</v>
      </c>
      <c r="F535" s="0" t="s">
        <v>1210</v>
      </c>
      <c r="G535" s="0" t="n">
        <v>6281</v>
      </c>
      <c r="H535" s="0" t="n">
        <v>1992</v>
      </c>
      <c r="I535" s="0" t="n">
        <v>88190</v>
      </c>
    </row>
    <row r="536" customFormat="false" ht="12.75" hidden="false" customHeight="false" outlineLevel="0" collapsed="false">
      <c r="A536" s="0" t="n">
        <v>2302610</v>
      </c>
      <c r="B536" s="0" t="s">
        <v>1213</v>
      </c>
      <c r="C536" s="0" t="n">
        <v>4240</v>
      </c>
      <c r="D536" s="0" t="n">
        <v>23</v>
      </c>
      <c r="E536" s="0" t="n">
        <v>1</v>
      </c>
      <c r="F536" s="0" t="s">
        <v>1213</v>
      </c>
      <c r="G536" s="0" t="n">
        <v>4210</v>
      </c>
      <c r="H536" s="0" t="n">
        <v>1988</v>
      </c>
      <c r="I536" s="0" t="n">
        <v>2060</v>
      </c>
    </row>
    <row r="537" customFormat="false" ht="12.75" hidden="false" customHeight="false" outlineLevel="0" collapsed="false">
      <c r="A537" s="0" t="n">
        <v>2302610</v>
      </c>
      <c r="B537" s="0" t="s">
        <v>1213</v>
      </c>
      <c r="C537" s="0" t="n">
        <v>4240</v>
      </c>
      <c r="D537" s="0" t="n">
        <v>23</v>
      </c>
      <c r="E537" s="0" t="n">
        <v>1</v>
      </c>
      <c r="F537" s="0" t="s">
        <v>1213</v>
      </c>
      <c r="G537" s="0" t="n">
        <v>4212</v>
      </c>
      <c r="H537" s="0" t="n">
        <v>1992</v>
      </c>
      <c r="I537" s="0" t="n">
        <v>2060</v>
      </c>
    </row>
    <row r="538" customFormat="false" ht="12.75" hidden="false" customHeight="false" outlineLevel="0" collapsed="false">
      <c r="A538" s="0" t="n">
        <v>2302610</v>
      </c>
      <c r="B538" s="0" t="s">
        <v>1213</v>
      </c>
      <c r="C538" s="0" t="n">
        <v>4240</v>
      </c>
      <c r="D538" s="0" t="n">
        <v>23</v>
      </c>
      <c r="E538" s="0" t="n">
        <v>1</v>
      </c>
      <c r="F538" s="0" t="s">
        <v>1213</v>
      </c>
      <c r="G538" s="0" t="n">
        <v>4212</v>
      </c>
      <c r="H538" s="0" t="n">
        <v>1990</v>
      </c>
      <c r="I538" s="0" t="n">
        <v>2060</v>
      </c>
    </row>
    <row r="539" customFormat="false" ht="12.75" hidden="false" customHeight="false" outlineLevel="0" collapsed="false">
      <c r="A539" s="0" t="n">
        <v>2307320</v>
      </c>
      <c r="B539" s="0" t="s">
        <v>1214</v>
      </c>
      <c r="C539" s="0" t="n">
        <v>4240</v>
      </c>
      <c r="D539" s="0" t="n">
        <v>23</v>
      </c>
      <c r="E539" s="0" t="n">
        <v>1</v>
      </c>
      <c r="F539" s="0" t="s">
        <v>1214</v>
      </c>
      <c r="G539" s="0" t="n">
        <v>4240</v>
      </c>
      <c r="H539" s="0" t="n">
        <v>1992</v>
      </c>
      <c r="I539" s="0" t="n">
        <v>38740</v>
      </c>
    </row>
    <row r="540" customFormat="false" ht="12.75" hidden="false" customHeight="false" outlineLevel="0" collapsed="false">
      <c r="A540" s="0" t="n">
        <v>2307320</v>
      </c>
      <c r="B540" s="0" t="s">
        <v>1214</v>
      </c>
      <c r="C540" s="0" t="n">
        <v>4240</v>
      </c>
      <c r="D540" s="0" t="n">
        <v>23</v>
      </c>
      <c r="E540" s="0" t="n">
        <v>1</v>
      </c>
      <c r="F540" s="0" t="s">
        <v>1214</v>
      </c>
      <c r="G540" s="0" t="n">
        <v>4240</v>
      </c>
      <c r="H540" s="0" t="n">
        <v>1990</v>
      </c>
      <c r="I540" s="0" t="n">
        <v>38740</v>
      </c>
    </row>
    <row r="541" customFormat="false" ht="12.75" hidden="false" customHeight="false" outlineLevel="0" collapsed="false">
      <c r="A541" s="0" t="n">
        <v>2307320</v>
      </c>
      <c r="B541" s="0" t="s">
        <v>1214</v>
      </c>
      <c r="C541" s="0" t="n">
        <v>4240</v>
      </c>
      <c r="D541" s="0" t="n">
        <v>23</v>
      </c>
      <c r="E541" s="0" t="n">
        <v>1</v>
      </c>
      <c r="F541" s="0" t="s">
        <v>1214</v>
      </c>
      <c r="G541" s="0" t="n">
        <v>4240</v>
      </c>
      <c r="H541" s="0" t="n">
        <v>1988</v>
      </c>
      <c r="I541" s="0" t="n">
        <v>38740</v>
      </c>
    </row>
    <row r="542" customFormat="false" ht="12.75" hidden="false" customHeight="false" outlineLevel="0" collapsed="false">
      <c r="A542" s="0" t="n">
        <v>2300029</v>
      </c>
      <c r="B542" s="0" t="s">
        <v>1215</v>
      </c>
      <c r="C542" s="0" t="n">
        <v>0</v>
      </c>
      <c r="D542" s="0" t="n">
        <v>23</v>
      </c>
      <c r="E542" s="0" t="n">
        <v>1</v>
      </c>
      <c r="F542" s="0" t="s">
        <v>1216</v>
      </c>
      <c r="G542" s="0" t="n">
        <v>4252</v>
      </c>
      <c r="H542" s="0" t="n">
        <v>1992</v>
      </c>
      <c r="I542" s="0" t="n">
        <v>40035</v>
      </c>
    </row>
    <row r="543" customFormat="false" ht="12.75" hidden="false" customHeight="false" outlineLevel="0" collapsed="false">
      <c r="A543" s="0" t="n">
        <v>2300029</v>
      </c>
      <c r="B543" s="0" t="s">
        <v>1215</v>
      </c>
      <c r="C543" s="0" t="n">
        <v>0</v>
      </c>
      <c r="D543" s="0" t="n">
        <v>23</v>
      </c>
      <c r="E543" s="0" t="n">
        <v>1</v>
      </c>
      <c r="F543" s="0" t="s">
        <v>1216</v>
      </c>
      <c r="G543" s="0" t="n">
        <v>4252</v>
      </c>
      <c r="H543" s="0" t="n">
        <v>1990</v>
      </c>
      <c r="I543" s="0" t="n">
        <v>40035</v>
      </c>
    </row>
    <row r="544" customFormat="false" ht="12.75" hidden="false" customHeight="false" outlineLevel="0" collapsed="false">
      <c r="A544" s="0" t="n">
        <v>2305190</v>
      </c>
      <c r="B544" s="0" t="s">
        <v>958</v>
      </c>
      <c r="C544" s="0" t="n">
        <v>0</v>
      </c>
      <c r="D544" s="0" t="n">
        <v>23</v>
      </c>
      <c r="E544" s="0" t="n">
        <v>1</v>
      </c>
      <c r="F544" s="0" t="s">
        <v>1216</v>
      </c>
      <c r="G544" s="0" t="n">
        <v>4252</v>
      </c>
      <c r="H544" s="0" t="n">
        <v>1992</v>
      </c>
      <c r="I544" s="0" t="n">
        <v>40035</v>
      </c>
    </row>
    <row r="545" customFormat="false" ht="12.75" hidden="false" customHeight="false" outlineLevel="0" collapsed="false">
      <c r="A545" s="0" t="n">
        <v>2305190</v>
      </c>
      <c r="B545" s="0" t="s">
        <v>958</v>
      </c>
      <c r="C545" s="0" t="n">
        <v>0</v>
      </c>
      <c r="D545" s="0" t="n">
        <v>23</v>
      </c>
      <c r="E545" s="0" t="n">
        <v>1</v>
      </c>
      <c r="F545" s="0" t="s">
        <v>1216</v>
      </c>
      <c r="G545" s="0" t="n">
        <v>4252</v>
      </c>
      <c r="H545" s="0" t="n">
        <v>1990</v>
      </c>
      <c r="I545" s="0" t="n">
        <v>40035</v>
      </c>
    </row>
    <row r="546" customFormat="false" ht="12.75" hidden="false" customHeight="false" outlineLevel="0" collapsed="false">
      <c r="A546" s="0" t="n">
        <v>2305190</v>
      </c>
      <c r="B546" s="0" t="s">
        <v>958</v>
      </c>
      <c r="C546" s="0" t="n">
        <v>0</v>
      </c>
      <c r="D546" s="0" t="n">
        <v>23</v>
      </c>
      <c r="E546" s="0" t="n">
        <v>1</v>
      </c>
      <c r="F546" s="0" t="s">
        <v>1216</v>
      </c>
      <c r="G546" s="0" t="n">
        <v>4252</v>
      </c>
      <c r="H546" s="0" t="n">
        <v>1988</v>
      </c>
      <c r="I546" s="0" t="n">
        <v>40035</v>
      </c>
    </row>
    <row r="547" customFormat="false" ht="12.75" hidden="false" customHeight="false" outlineLevel="0" collapsed="false">
      <c r="A547" s="0" t="n">
        <v>2307530</v>
      </c>
      <c r="B547" s="0" t="s">
        <v>1086</v>
      </c>
      <c r="C547" s="0" t="n">
        <v>4240</v>
      </c>
      <c r="D547" s="0" t="n">
        <v>23</v>
      </c>
      <c r="E547" s="0" t="n">
        <v>1</v>
      </c>
      <c r="F547" s="0" t="s">
        <v>1216</v>
      </c>
      <c r="G547" s="0" t="n">
        <v>4252</v>
      </c>
      <c r="H547" s="0" t="n">
        <v>1992</v>
      </c>
      <c r="I547" s="0" t="n">
        <v>40035</v>
      </c>
    </row>
    <row r="548" customFormat="false" ht="12.75" hidden="false" customHeight="false" outlineLevel="0" collapsed="false">
      <c r="A548" s="0" t="n">
        <v>2307530</v>
      </c>
      <c r="B548" s="0" t="s">
        <v>1086</v>
      </c>
      <c r="C548" s="0" t="n">
        <v>4240</v>
      </c>
      <c r="D548" s="0" t="n">
        <v>23</v>
      </c>
      <c r="E548" s="0" t="n">
        <v>1</v>
      </c>
      <c r="F548" s="0" t="s">
        <v>1216</v>
      </c>
      <c r="G548" s="0" t="n">
        <v>4252</v>
      </c>
      <c r="H548" s="0" t="n">
        <v>1990</v>
      </c>
      <c r="I548" s="0" t="n">
        <v>40035</v>
      </c>
    </row>
    <row r="549" customFormat="false" ht="12.75" hidden="false" customHeight="false" outlineLevel="0" collapsed="false">
      <c r="A549" s="0" t="n">
        <v>2307530</v>
      </c>
      <c r="B549" s="0" t="s">
        <v>1086</v>
      </c>
      <c r="C549" s="0" t="n">
        <v>4240</v>
      </c>
      <c r="D549" s="0" t="n">
        <v>23</v>
      </c>
      <c r="E549" s="0" t="n">
        <v>1</v>
      </c>
      <c r="F549" s="0" t="s">
        <v>1216</v>
      </c>
      <c r="G549" s="0" t="n">
        <v>4252</v>
      </c>
      <c r="H549" s="0" t="n">
        <v>1988</v>
      </c>
      <c r="I549" s="0" t="n">
        <v>40035</v>
      </c>
    </row>
    <row r="550" customFormat="false" ht="12.75" hidden="false" customHeight="false" outlineLevel="0" collapsed="false">
      <c r="A550" s="0" t="n">
        <v>2311400</v>
      </c>
      <c r="B550" s="0" t="s">
        <v>1217</v>
      </c>
      <c r="C550" s="0" t="n">
        <v>0</v>
      </c>
      <c r="D550" s="0" t="n">
        <v>23</v>
      </c>
      <c r="E550" s="0" t="n">
        <v>1</v>
      </c>
      <c r="F550" s="0" t="s">
        <v>1218</v>
      </c>
      <c r="G550" s="0" t="n">
        <v>4254</v>
      </c>
      <c r="H550" s="0" t="n">
        <v>1992</v>
      </c>
      <c r="I550" s="0" t="n">
        <v>40770</v>
      </c>
    </row>
    <row r="551" customFormat="false" ht="12.75" hidden="false" customHeight="false" outlineLevel="0" collapsed="false">
      <c r="A551" s="0" t="n">
        <v>2311400</v>
      </c>
      <c r="B551" s="0" t="s">
        <v>1219</v>
      </c>
      <c r="C551" s="0" t="n">
        <v>0</v>
      </c>
      <c r="D551" s="0" t="n">
        <v>23</v>
      </c>
      <c r="E551" s="0" t="n">
        <v>1</v>
      </c>
      <c r="F551" s="0" t="s">
        <v>1218</v>
      </c>
      <c r="G551" s="0" t="n">
        <v>4254</v>
      </c>
      <c r="H551" s="0" t="n">
        <v>1990</v>
      </c>
      <c r="I551" s="0" t="n">
        <v>40770</v>
      </c>
    </row>
    <row r="552" customFormat="false" ht="12.75" hidden="false" customHeight="false" outlineLevel="0" collapsed="false">
      <c r="A552" s="0" t="n">
        <v>2311400</v>
      </c>
      <c r="B552" s="0" t="s">
        <v>1220</v>
      </c>
      <c r="C552" s="0" t="n">
        <v>0</v>
      </c>
      <c r="D552" s="0" t="n">
        <v>23</v>
      </c>
      <c r="E552" s="0" t="n">
        <v>1</v>
      </c>
      <c r="F552" s="0" t="s">
        <v>1218</v>
      </c>
      <c r="G552" s="0" t="n">
        <v>4254</v>
      </c>
      <c r="H552" s="0" t="n">
        <v>1988</v>
      </c>
      <c r="I552" s="0" t="n">
        <v>40770</v>
      </c>
    </row>
    <row r="553" customFormat="false" ht="12.75" hidden="false" customHeight="false" outlineLevel="0" collapsed="false">
      <c r="A553" s="0" t="n">
        <v>2300039</v>
      </c>
      <c r="B553" s="0" t="s">
        <v>1221</v>
      </c>
      <c r="C553" s="0" t="n">
        <v>0</v>
      </c>
      <c r="D553" s="0" t="n">
        <v>23</v>
      </c>
      <c r="E553" s="0" t="n">
        <v>1</v>
      </c>
      <c r="F553" s="0" t="s">
        <v>1222</v>
      </c>
      <c r="G553" s="0" t="n">
        <v>4256</v>
      </c>
      <c r="H553" s="0" t="n">
        <v>1992</v>
      </c>
      <c r="I553" s="0" t="n">
        <v>44585</v>
      </c>
    </row>
    <row r="554" customFormat="false" ht="12.75" hidden="false" customHeight="false" outlineLevel="0" collapsed="false">
      <c r="A554" s="0" t="n">
        <v>2300039</v>
      </c>
      <c r="B554" s="0" t="s">
        <v>1221</v>
      </c>
      <c r="C554" s="0" t="n">
        <v>0</v>
      </c>
      <c r="D554" s="0" t="n">
        <v>23</v>
      </c>
      <c r="E554" s="0" t="n">
        <v>1</v>
      </c>
      <c r="F554" s="0" t="s">
        <v>1222</v>
      </c>
      <c r="G554" s="0" t="n">
        <v>4256</v>
      </c>
      <c r="H554" s="0" t="n">
        <v>1990</v>
      </c>
      <c r="I554" s="0" t="n">
        <v>44585</v>
      </c>
    </row>
    <row r="555" customFormat="false" ht="12.75" hidden="false" customHeight="false" outlineLevel="0" collapsed="false">
      <c r="A555" s="0" t="n">
        <v>2308100</v>
      </c>
      <c r="B555" s="0" t="s">
        <v>1222</v>
      </c>
      <c r="C555" s="0" t="n">
        <v>0</v>
      </c>
      <c r="D555" s="0" t="n">
        <v>23</v>
      </c>
      <c r="E555" s="0" t="n">
        <v>1</v>
      </c>
      <c r="F555" s="0" t="s">
        <v>1222</v>
      </c>
      <c r="G555" s="0" t="n">
        <v>4256</v>
      </c>
      <c r="H555" s="0" t="n">
        <v>1992</v>
      </c>
      <c r="I555" s="0" t="n">
        <v>44585</v>
      </c>
    </row>
    <row r="556" customFormat="false" ht="12.75" hidden="false" customHeight="false" outlineLevel="0" collapsed="false">
      <c r="A556" s="0" t="n">
        <v>2308100</v>
      </c>
      <c r="B556" s="0" t="s">
        <v>1222</v>
      </c>
      <c r="C556" s="0" t="n">
        <v>0</v>
      </c>
      <c r="D556" s="0" t="n">
        <v>23</v>
      </c>
      <c r="E556" s="0" t="n">
        <v>1</v>
      </c>
      <c r="F556" s="0" t="s">
        <v>1222</v>
      </c>
      <c r="G556" s="0" t="n">
        <v>4256</v>
      </c>
      <c r="H556" s="0" t="n">
        <v>1990</v>
      </c>
      <c r="I556" s="0" t="n">
        <v>44585</v>
      </c>
    </row>
    <row r="557" customFormat="false" ht="12.75" hidden="false" customHeight="false" outlineLevel="0" collapsed="false">
      <c r="A557" s="0" t="n">
        <v>2308100</v>
      </c>
      <c r="B557" s="0" t="s">
        <v>1222</v>
      </c>
      <c r="C557" s="0" t="n">
        <v>0</v>
      </c>
      <c r="D557" s="0" t="n">
        <v>23</v>
      </c>
      <c r="E557" s="0" t="n">
        <v>1</v>
      </c>
      <c r="F557" s="0" t="s">
        <v>1222</v>
      </c>
      <c r="G557" s="0" t="n">
        <v>4256</v>
      </c>
      <c r="H557" s="0" t="n">
        <v>1988</v>
      </c>
      <c r="I557" s="0" t="n">
        <v>44585</v>
      </c>
    </row>
    <row r="558" customFormat="false" ht="12.75" hidden="false" customHeight="false" outlineLevel="0" collapsed="false">
      <c r="A558" s="0" t="n">
        <v>2308310</v>
      </c>
      <c r="B558" s="0" t="s">
        <v>1223</v>
      </c>
      <c r="C558" s="0" t="n">
        <v>0</v>
      </c>
      <c r="D558" s="0" t="n">
        <v>23</v>
      </c>
      <c r="E558" s="0" t="n">
        <v>1</v>
      </c>
      <c r="F558" s="0" t="s">
        <v>1222</v>
      </c>
      <c r="G558" s="0" t="n">
        <v>4256</v>
      </c>
      <c r="H558" s="0" t="n">
        <v>1992</v>
      </c>
      <c r="I558" s="0" t="n">
        <v>44585</v>
      </c>
    </row>
    <row r="559" customFormat="false" ht="12.75" hidden="false" customHeight="false" outlineLevel="0" collapsed="false">
      <c r="A559" s="0" t="n">
        <v>2308310</v>
      </c>
      <c r="B559" s="0" t="s">
        <v>1223</v>
      </c>
      <c r="C559" s="0" t="n">
        <v>0</v>
      </c>
      <c r="D559" s="0" t="n">
        <v>23</v>
      </c>
      <c r="E559" s="0" t="n">
        <v>1</v>
      </c>
      <c r="F559" s="0" t="s">
        <v>1222</v>
      </c>
      <c r="G559" s="0" t="n">
        <v>4256</v>
      </c>
      <c r="H559" s="0" t="n">
        <v>1990</v>
      </c>
      <c r="I559" s="0" t="n">
        <v>44585</v>
      </c>
    </row>
    <row r="560" customFormat="false" ht="12.75" hidden="false" customHeight="false" outlineLevel="0" collapsed="false">
      <c r="A560" s="0" t="n">
        <v>2308310</v>
      </c>
      <c r="B560" s="0" t="s">
        <v>1223</v>
      </c>
      <c r="C560" s="0" t="n">
        <v>0</v>
      </c>
      <c r="D560" s="0" t="n">
        <v>23</v>
      </c>
      <c r="E560" s="0" t="n">
        <v>1</v>
      </c>
      <c r="F560" s="0" t="s">
        <v>1222</v>
      </c>
      <c r="G560" s="0" t="n">
        <v>4256</v>
      </c>
      <c r="H560" s="0" t="n">
        <v>1988</v>
      </c>
      <c r="I560" s="0" t="n">
        <v>44585</v>
      </c>
    </row>
    <row r="561" customFormat="false" ht="12.75" hidden="false" customHeight="false" outlineLevel="0" collapsed="false">
      <c r="A561" s="0" t="n">
        <v>2309870</v>
      </c>
      <c r="B561" s="0" t="s">
        <v>1224</v>
      </c>
      <c r="C561" s="0" t="n">
        <v>0</v>
      </c>
      <c r="D561" s="0" t="n">
        <v>23</v>
      </c>
      <c r="E561" s="0" t="n">
        <v>1</v>
      </c>
      <c r="F561" s="0" t="s">
        <v>1222</v>
      </c>
      <c r="G561" s="0" t="n">
        <v>4256</v>
      </c>
      <c r="H561" s="0" t="n">
        <v>1992</v>
      </c>
      <c r="I561" s="0" t="n">
        <v>44585</v>
      </c>
    </row>
    <row r="562" customFormat="false" ht="12.75" hidden="false" customHeight="false" outlineLevel="0" collapsed="false">
      <c r="A562" s="0" t="n">
        <v>2309870</v>
      </c>
      <c r="B562" s="0" t="s">
        <v>1224</v>
      </c>
      <c r="C562" s="0" t="n">
        <v>0</v>
      </c>
      <c r="D562" s="0" t="n">
        <v>23</v>
      </c>
      <c r="E562" s="0" t="n">
        <v>1</v>
      </c>
      <c r="F562" s="0" t="s">
        <v>1222</v>
      </c>
      <c r="G562" s="0" t="n">
        <v>4256</v>
      </c>
      <c r="H562" s="0" t="n">
        <v>1990</v>
      </c>
      <c r="I562" s="0" t="n">
        <v>44585</v>
      </c>
    </row>
    <row r="563" customFormat="false" ht="12.75" hidden="false" customHeight="false" outlineLevel="0" collapsed="false">
      <c r="A563" s="0" t="n">
        <v>2309870</v>
      </c>
      <c r="B563" s="0" t="s">
        <v>1224</v>
      </c>
      <c r="C563" s="0" t="n">
        <v>0</v>
      </c>
      <c r="D563" s="0" t="n">
        <v>23</v>
      </c>
      <c r="E563" s="0" t="n">
        <v>1</v>
      </c>
      <c r="F563" s="0" t="s">
        <v>1222</v>
      </c>
      <c r="G563" s="0" t="n">
        <v>4256</v>
      </c>
      <c r="H563" s="0" t="n">
        <v>1988</v>
      </c>
      <c r="I563" s="0" t="n">
        <v>44585</v>
      </c>
    </row>
    <row r="564" customFormat="false" ht="12.75" hidden="false" customHeight="false" outlineLevel="0" collapsed="false">
      <c r="A564" s="0" t="n">
        <v>2307570</v>
      </c>
      <c r="B564" s="0" t="s">
        <v>1225</v>
      </c>
      <c r="C564" s="0" t="n">
        <v>0</v>
      </c>
      <c r="D564" s="0" t="n">
        <v>23</v>
      </c>
      <c r="E564" s="0" t="n">
        <v>1</v>
      </c>
      <c r="F564" s="0" t="s">
        <v>1226</v>
      </c>
      <c r="G564" s="0" t="n">
        <v>4280</v>
      </c>
      <c r="H564" s="0" t="n">
        <v>1992</v>
      </c>
      <c r="I564" s="0" t="n">
        <v>64570</v>
      </c>
    </row>
    <row r="565" customFormat="false" ht="12.75" hidden="false" customHeight="false" outlineLevel="0" collapsed="false">
      <c r="A565" s="0" t="n">
        <v>2307570</v>
      </c>
      <c r="B565" s="0" t="s">
        <v>1227</v>
      </c>
      <c r="C565" s="0" t="n">
        <v>0</v>
      </c>
      <c r="D565" s="0" t="n">
        <v>23</v>
      </c>
      <c r="E565" s="0" t="n">
        <v>1</v>
      </c>
      <c r="F565" s="0" t="s">
        <v>1226</v>
      </c>
      <c r="G565" s="0" t="n">
        <v>4280</v>
      </c>
      <c r="H565" s="0" t="n">
        <v>1990</v>
      </c>
      <c r="I565" s="0" t="n">
        <v>64570</v>
      </c>
    </row>
    <row r="566" customFormat="false" ht="12.75" hidden="false" customHeight="false" outlineLevel="0" collapsed="false">
      <c r="A566" s="0" t="n">
        <v>2313230</v>
      </c>
      <c r="B566" s="0" t="s">
        <v>1228</v>
      </c>
      <c r="C566" s="0" t="n">
        <v>0</v>
      </c>
      <c r="D566" s="0" t="n">
        <v>23</v>
      </c>
      <c r="E566" s="0" t="n">
        <v>1</v>
      </c>
      <c r="F566" s="0" t="s">
        <v>1226</v>
      </c>
      <c r="G566" s="0" t="n">
        <v>4280</v>
      </c>
      <c r="H566" s="0" t="n">
        <v>1992</v>
      </c>
      <c r="I566" s="0" t="n">
        <v>64570</v>
      </c>
    </row>
    <row r="567" customFormat="false" ht="12.75" hidden="false" customHeight="false" outlineLevel="0" collapsed="false">
      <c r="A567" s="0" t="n">
        <v>2313230</v>
      </c>
      <c r="B567" s="0" t="s">
        <v>1228</v>
      </c>
      <c r="C567" s="0" t="n">
        <v>0</v>
      </c>
      <c r="D567" s="0" t="n">
        <v>23</v>
      </c>
      <c r="E567" s="0" t="n">
        <v>1</v>
      </c>
      <c r="F567" s="0" t="s">
        <v>1226</v>
      </c>
      <c r="G567" s="0" t="n">
        <v>4280</v>
      </c>
      <c r="H567" s="0" t="n">
        <v>1990</v>
      </c>
      <c r="I567" s="0" t="n">
        <v>64570</v>
      </c>
    </row>
    <row r="568" customFormat="false" ht="12.75" hidden="false" customHeight="false" outlineLevel="0" collapsed="false">
      <c r="A568" s="0" t="n">
        <v>2313230</v>
      </c>
      <c r="B568" s="0" t="s">
        <v>1228</v>
      </c>
      <c r="C568" s="0" t="n">
        <v>0</v>
      </c>
      <c r="D568" s="0" t="n">
        <v>23</v>
      </c>
      <c r="E568" s="0" t="n">
        <v>1</v>
      </c>
      <c r="F568" s="0" t="s">
        <v>1226</v>
      </c>
      <c r="G568" s="0" t="n">
        <v>4280</v>
      </c>
      <c r="H568" s="0" t="n">
        <v>1988</v>
      </c>
      <c r="I568" s="0" t="n">
        <v>64570</v>
      </c>
    </row>
    <row r="569" customFormat="false" ht="12.75" hidden="false" customHeight="false" outlineLevel="0" collapsed="false">
      <c r="A569" s="0" t="n">
        <v>2313410</v>
      </c>
      <c r="B569" s="0" t="s">
        <v>1226</v>
      </c>
      <c r="C569" s="0" t="n">
        <v>0</v>
      </c>
      <c r="D569" s="0" t="n">
        <v>23</v>
      </c>
      <c r="E569" s="0" t="n">
        <v>1</v>
      </c>
      <c r="F569" s="0" t="s">
        <v>1226</v>
      </c>
      <c r="G569" s="0" t="n">
        <v>4280</v>
      </c>
      <c r="H569" s="0" t="n">
        <v>1992</v>
      </c>
      <c r="I569" s="0" t="n">
        <v>64570</v>
      </c>
    </row>
    <row r="570" customFormat="false" ht="12.75" hidden="false" customHeight="false" outlineLevel="0" collapsed="false">
      <c r="A570" s="0" t="n">
        <v>2313410</v>
      </c>
      <c r="B570" s="0" t="s">
        <v>1226</v>
      </c>
      <c r="C570" s="0" t="n">
        <v>0</v>
      </c>
      <c r="D570" s="0" t="n">
        <v>23</v>
      </c>
      <c r="E570" s="0" t="n">
        <v>1</v>
      </c>
      <c r="F570" s="0" t="s">
        <v>1226</v>
      </c>
      <c r="G570" s="0" t="n">
        <v>4280</v>
      </c>
      <c r="H570" s="0" t="n">
        <v>1990</v>
      </c>
      <c r="I570" s="0" t="n">
        <v>64570</v>
      </c>
    </row>
    <row r="571" customFormat="false" ht="12.75" hidden="false" customHeight="false" outlineLevel="0" collapsed="false">
      <c r="A571" s="0" t="n">
        <v>2313410</v>
      </c>
      <c r="B571" s="0" t="s">
        <v>1226</v>
      </c>
      <c r="C571" s="0" t="n">
        <v>0</v>
      </c>
      <c r="D571" s="0" t="n">
        <v>23</v>
      </c>
      <c r="E571" s="0" t="n">
        <v>1</v>
      </c>
      <c r="F571" s="0" t="s">
        <v>1226</v>
      </c>
      <c r="G571" s="0" t="n">
        <v>4280</v>
      </c>
      <c r="H571" s="0" t="n">
        <v>1988</v>
      </c>
      <c r="I571" s="0" t="n">
        <v>64570</v>
      </c>
    </row>
    <row r="572" customFormat="false" ht="12.75" hidden="false" customHeight="false" outlineLevel="0" collapsed="false">
      <c r="A572" s="0" t="n">
        <v>2314160</v>
      </c>
      <c r="B572" s="0" t="s">
        <v>1229</v>
      </c>
      <c r="C572" s="0" t="n">
        <v>0</v>
      </c>
      <c r="D572" s="0" t="n">
        <v>23</v>
      </c>
      <c r="E572" s="0" t="n">
        <v>1</v>
      </c>
      <c r="F572" s="0" t="s">
        <v>1230</v>
      </c>
      <c r="G572" s="0" t="n">
        <v>4282</v>
      </c>
      <c r="H572" s="0" t="n">
        <v>1992</v>
      </c>
      <c r="I572" s="0" t="n">
        <v>77800</v>
      </c>
    </row>
    <row r="573" customFormat="false" ht="12.75" hidden="false" customHeight="false" outlineLevel="0" collapsed="false">
      <c r="A573" s="0" t="n">
        <v>2314160</v>
      </c>
      <c r="B573" s="0" t="s">
        <v>1231</v>
      </c>
      <c r="C573" s="0" t="n">
        <v>0</v>
      </c>
      <c r="D573" s="0" t="n">
        <v>23</v>
      </c>
      <c r="E573" s="0" t="n">
        <v>1</v>
      </c>
      <c r="F573" s="0" t="s">
        <v>1230</v>
      </c>
      <c r="G573" s="0" t="n">
        <v>4282</v>
      </c>
      <c r="H573" s="0" t="n">
        <v>1990</v>
      </c>
      <c r="I573" s="0" t="n">
        <v>77800</v>
      </c>
    </row>
    <row r="574" customFormat="false" ht="12.75" hidden="false" customHeight="false" outlineLevel="0" collapsed="false">
      <c r="A574" s="0" t="n">
        <v>2314160</v>
      </c>
      <c r="B574" s="0" t="s">
        <v>1231</v>
      </c>
      <c r="C574" s="0" t="n">
        <v>0</v>
      </c>
      <c r="D574" s="0" t="n">
        <v>23</v>
      </c>
      <c r="E574" s="0" t="n">
        <v>1</v>
      </c>
      <c r="F574" s="0" t="s">
        <v>1230</v>
      </c>
      <c r="G574" s="0" t="n">
        <v>4282</v>
      </c>
      <c r="H574" s="0" t="n">
        <v>1988</v>
      </c>
      <c r="I574" s="0" t="n">
        <v>77800</v>
      </c>
    </row>
    <row r="575" customFormat="false" ht="12.75" hidden="false" customHeight="false" outlineLevel="0" collapsed="false">
      <c r="A575" s="0" t="n">
        <v>2314210</v>
      </c>
      <c r="B575" s="0" t="s">
        <v>1232</v>
      </c>
      <c r="C575" s="0" t="n">
        <v>0</v>
      </c>
      <c r="D575" s="0" t="n">
        <v>23</v>
      </c>
      <c r="E575" s="0" t="n">
        <v>5</v>
      </c>
      <c r="F575" s="0" t="s">
        <v>1233</v>
      </c>
      <c r="G575" s="0" t="n">
        <v>4009</v>
      </c>
      <c r="H575" s="0" t="n">
        <v>1988</v>
      </c>
      <c r="I575" s="0" t="n">
        <v>7170</v>
      </c>
    </row>
    <row r="576" customFormat="false" ht="12.75" hidden="false" customHeight="false" outlineLevel="0" collapsed="false">
      <c r="A576" s="0" t="n">
        <v>2303780</v>
      </c>
      <c r="B576" s="0" t="s">
        <v>1234</v>
      </c>
      <c r="C576" s="0" t="n">
        <v>0</v>
      </c>
      <c r="D576" s="0" t="n">
        <v>23</v>
      </c>
      <c r="E576" s="0" t="n">
        <v>5</v>
      </c>
      <c r="F576" s="0" t="s">
        <v>1234</v>
      </c>
      <c r="G576" s="0" t="n">
        <v>4011</v>
      </c>
      <c r="H576" s="0" t="n">
        <v>1992</v>
      </c>
      <c r="I576" s="0" t="n">
        <v>8430</v>
      </c>
    </row>
    <row r="577" customFormat="false" ht="12.75" hidden="false" customHeight="false" outlineLevel="0" collapsed="false">
      <c r="A577" s="0" t="n">
        <v>2303780</v>
      </c>
      <c r="B577" s="0" t="s">
        <v>1234</v>
      </c>
      <c r="C577" s="0" t="n">
        <v>0</v>
      </c>
      <c r="D577" s="0" t="n">
        <v>23</v>
      </c>
      <c r="E577" s="0" t="n">
        <v>5</v>
      </c>
      <c r="F577" s="0" t="s">
        <v>1234</v>
      </c>
      <c r="G577" s="0" t="n">
        <v>4011</v>
      </c>
      <c r="H577" s="0" t="n">
        <v>1990</v>
      </c>
      <c r="I577" s="0" t="n">
        <v>8430</v>
      </c>
    </row>
    <row r="578" customFormat="false" ht="12.75" hidden="false" customHeight="false" outlineLevel="0" collapsed="false">
      <c r="A578" s="0" t="n">
        <v>2303780</v>
      </c>
      <c r="B578" s="0" t="s">
        <v>1234</v>
      </c>
      <c r="C578" s="0" t="n">
        <v>0</v>
      </c>
      <c r="D578" s="0" t="n">
        <v>23</v>
      </c>
      <c r="E578" s="0" t="n">
        <v>5</v>
      </c>
      <c r="F578" s="0" t="s">
        <v>1234</v>
      </c>
      <c r="G578" s="0" t="n">
        <v>4011</v>
      </c>
      <c r="H578" s="0" t="n">
        <v>1988</v>
      </c>
      <c r="I578" s="0" t="n">
        <v>8430</v>
      </c>
    </row>
    <row r="579" customFormat="false" ht="12.75" hidden="false" customHeight="false" outlineLevel="0" collapsed="false">
      <c r="A579" s="0" t="n">
        <v>2303930</v>
      </c>
      <c r="B579" s="0" t="s">
        <v>1235</v>
      </c>
      <c r="C579" s="0" t="n">
        <v>6400</v>
      </c>
      <c r="D579" s="0" t="n">
        <v>23</v>
      </c>
      <c r="E579" s="0" t="n">
        <v>5</v>
      </c>
      <c r="F579" s="0" t="s">
        <v>1235</v>
      </c>
      <c r="G579" s="0" t="n">
        <v>4107</v>
      </c>
      <c r="H579" s="0" t="n">
        <v>1992</v>
      </c>
      <c r="I579" s="0" t="n">
        <v>10180</v>
      </c>
    </row>
    <row r="580" customFormat="false" ht="12.75" hidden="false" customHeight="false" outlineLevel="0" collapsed="false">
      <c r="A580" s="0" t="n">
        <v>2303930</v>
      </c>
      <c r="B580" s="0" t="s">
        <v>1235</v>
      </c>
      <c r="C580" s="0" t="n">
        <v>6400</v>
      </c>
      <c r="D580" s="0" t="n">
        <v>23</v>
      </c>
      <c r="E580" s="0" t="n">
        <v>5</v>
      </c>
      <c r="F580" s="0" t="s">
        <v>1235</v>
      </c>
      <c r="G580" s="0" t="n">
        <v>4107</v>
      </c>
      <c r="H580" s="0" t="n">
        <v>1990</v>
      </c>
      <c r="I580" s="0" t="n">
        <v>10180</v>
      </c>
    </row>
    <row r="581" customFormat="false" ht="12.75" hidden="false" customHeight="false" outlineLevel="0" collapsed="false">
      <c r="A581" s="0" t="n">
        <v>2303930</v>
      </c>
      <c r="B581" s="0" t="s">
        <v>1235</v>
      </c>
      <c r="C581" s="0" t="n">
        <v>6400</v>
      </c>
      <c r="D581" s="0" t="n">
        <v>23</v>
      </c>
      <c r="E581" s="0" t="n">
        <v>5</v>
      </c>
      <c r="F581" s="0" t="s">
        <v>1235</v>
      </c>
      <c r="G581" s="0" t="n">
        <v>4107</v>
      </c>
      <c r="H581" s="0" t="n">
        <v>1988</v>
      </c>
      <c r="I581" s="0" t="n">
        <v>10180</v>
      </c>
    </row>
    <row r="582" customFormat="false" ht="12.75" hidden="false" customHeight="false" outlineLevel="0" collapsed="false">
      <c r="A582" s="0" t="n">
        <v>2314240</v>
      </c>
      <c r="B582" s="0" t="s">
        <v>1236</v>
      </c>
      <c r="C582" s="0" t="n">
        <v>0</v>
      </c>
      <c r="D582" s="0" t="n">
        <v>23</v>
      </c>
      <c r="E582" s="0" t="n">
        <v>5</v>
      </c>
      <c r="F582" s="0" t="s">
        <v>1237</v>
      </c>
      <c r="G582" s="0" t="n">
        <v>4021</v>
      </c>
      <c r="H582" s="0" t="n">
        <v>1992</v>
      </c>
      <c r="I582" s="0" t="n">
        <v>15430</v>
      </c>
    </row>
    <row r="583" customFormat="false" ht="12.75" hidden="false" customHeight="false" outlineLevel="0" collapsed="false">
      <c r="A583" s="0" t="n">
        <v>2314240</v>
      </c>
      <c r="B583" s="0" t="s">
        <v>1238</v>
      </c>
      <c r="C583" s="0" t="n">
        <v>0</v>
      </c>
      <c r="D583" s="0" t="n">
        <v>23</v>
      </c>
      <c r="E583" s="0" t="n">
        <v>5</v>
      </c>
      <c r="F583" s="0" t="s">
        <v>1237</v>
      </c>
      <c r="G583" s="0" t="n">
        <v>4021</v>
      </c>
      <c r="H583" s="0" t="n">
        <v>1990</v>
      </c>
      <c r="I583" s="0" t="n">
        <v>15430</v>
      </c>
    </row>
    <row r="584" customFormat="false" ht="12.75" hidden="false" customHeight="false" outlineLevel="0" collapsed="false">
      <c r="A584" s="0" t="n">
        <v>2314240</v>
      </c>
      <c r="B584" s="0" t="s">
        <v>1238</v>
      </c>
      <c r="C584" s="0" t="n">
        <v>0</v>
      </c>
      <c r="D584" s="0" t="n">
        <v>23</v>
      </c>
      <c r="E584" s="0" t="n">
        <v>5</v>
      </c>
      <c r="F584" s="0" t="s">
        <v>1237</v>
      </c>
      <c r="G584" s="0" t="n">
        <v>4021</v>
      </c>
      <c r="H584" s="0" t="n">
        <v>1988</v>
      </c>
      <c r="I584" s="0" t="n">
        <v>15430</v>
      </c>
    </row>
    <row r="585" customFormat="false" ht="12.75" hidden="false" customHeight="false" outlineLevel="0" collapsed="false">
      <c r="A585" s="0" t="n">
        <v>2305670</v>
      </c>
      <c r="B585" s="0" t="s">
        <v>1239</v>
      </c>
      <c r="C585" s="0" t="n">
        <v>6400</v>
      </c>
      <c r="D585" s="0" t="n">
        <v>23</v>
      </c>
      <c r="E585" s="0" t="n">
        <v>5</v>
      </c>
      <c r="F585" s="0" t="s">
        <v>1239</v>
      </c>
      <c r="G585" s="0" t="n">
        <v>4105</v>
      </c>
      <c r="H585" s="0" t="n">
        <v>1992</v>
      </c>
      <c r="I585" s="0" t="n">
        <v>24495</v>
      </c>
    </row>
    <row r="586" customFormat="false" ht="12.75" hidden="false" customHeight="false" outlineLevel="0" collapsed="false">
      <c r="A586" s="0" t="n">
        <v>2305670</v>
      </c>
      <c r="B586" s="0" t="s">
        <v>1239</v>
      </c>
      <c r="C586" s="0" t="n">
        <v>6400</v>
      </c>
      <c r="D586" s="0" t="n">
        <v>23</v>
      </c>
      <c r="E586" s="0" t="n">
        <v>5</v>
      </c>
      <c r="F586" s="0" t="s">
        <v>1239</v>
      </c>
      <c r="G586" s="0" t="n">
        <v>4105</v>
      </c>
      <c r="H586" s="0" t="n">
        <v>1990</v>
      </c>
      <c r="I586" s="0" t="n">
        <v>24495</v>
      </c>
    </row>
    <row r="587" customFormat="false" ht="12.75" hidden="false" customHeight="false" outlineLevel="0" collapsed="false">
      <c r="A587" s="0" t="n">
        <v>2305670</v>
      </c>
      <c r="B587" s="0" t="s">
        <v>1239</v>
      </c>
      <c r="C587" s="0" t="n">
        <v>6400</v>
      </c>
      <c r="D587" s="0" t="n">
        <v>23</v>
      </c>
      <c r="E587" s="0" t="n">
        <v>5</v>
      </c>
      <c r="F587" s="0" t="s">
        <v>1239</v>
      </c>
      <c r="G587" s="0" t="n">
        <v>4105</v>
      </c>
      <c r="H587" s="0" t="n">
        <v>1988</v>
      </c>
      <c r="I587" s="0" t="n">
        <v>24495</v>
      </c>
    </row>
    <row r="588" customFormat="false" ht="12.75" hidden="false" customHeight="false" outlineLevel="0" collapsed="false">
      <c r="A588" s="0" t="n">
        <v>2305820</v>
      </c>
      <c r="B588" s="0" t="s">
        <v>1240</v>
      </c>
      <c r="C588" s="0" t="n">
        <v>6400</v>
      </c>
      <c r="D588" s="0" t="n">
        <v>23</v>
      </c>
      <c r="E588" s="0" t="n">
        <v>5</v>
      </c>
      <c r="F588" s="0" t="s">
        <v>1240</v>
      </c>
      <c r="G588" s="0" t="n">
        <v>4032</v>
      </c>
      <c r="H588" s="0" t="n">
        <v>1992</v>
      </c>
      <c r="I588" s="0" t="n">
        <v>26525</v>
      </c>
    </row>
    <row r="589" customFormat="false" ht="12.75" hidden="false" customHeight="false" outlineLevel="0" collapsed="false">
      <c r="A589" s="0" t="n">
        <v>2305820</v>
      </c>
      <c r="B589" s="0" t="s">
        <v>1240</v>
      </c>
      <c r="C589" s="0" t="n">
        <v>6400</v>
      </c>
      <c r="D589" s="0" t="n">
        <v>23</v>
      </c>
      <c r="E589" s="0" t="n">
        <v>5</v>
      </c>
      <c r="F589" s="0" t="s">
        <v>1240</v>
      </c>
      <c r="G589" s="0" t="n">
        <v>4032</v>
      </c>
      <c r="H589" s="0" t="n">
        <v>1990</v>
      </c>
      <c r="I589" s="0" t="n">
        <v>26525</v>
      </c>
    </row>
    <row r="590" customFormat="false" ht="12.75" hidden="false" customHeight="false" outlineLevel="0" collapsed="false">
      <c r="A590" s="0" t="n">
        <v>2305820</v>
      </c>
      <c r="B590" s="0" t="s">
        <v>1240</v>
      </c>
      <c r="C590" s="0" t="n">
        <v>6400</v>
      </c>
      <c r="D590" s="0" t="n">
        <v>23</v>
      </c>
      <c r="E590" s="0" t="n">
        <v>5</v>
      </c>
      <c r="F590" s="0" t="s">
        <v>1240</v>
      </c>
      <c r="G590" s="0" t="n">
        <v>4032</v>
      </c>
      <c r="H590" s="0" t="n">
        <v>1988</v>
      </c>
      <c r="I590" s="0" t="n">
        <v>26525</v>
      </c>
    </row>
    <row r="591" customFormat="false" ht="12.75" hidden="false" customHeight="false" outlineLevel="0" collapsed="false">
      <c r="A591" s="0" t="n">
        <v>2306060</v>
      </c>
      <c r="B591" s="0" t="s">
        <v>1241</v>
      </c>
      <c r="C591" s="0" t="n">
        <v>6400</v>
      </c>
      <c r="D591" s="0" t="n">
        <v>23</v>
      </c>
      <c r="E591" s="0" t="n">
        <v>5</v>
      </c>
      <c r="F591" s="0" t="s">
        <v>1241</v>
      </c>
      <c r="G591" s="0" t="n">
        <v>4038</v>
      </c>
      <c r="H591" s="0" t="n">
        <v>1992</v>
      </c>
      <c r="I591" s="0" t="n">
        <v>28240</v>
      </c>
    </row>
    <row r="592" customFormat="false" ht="12.75" hidden="false" customHeight="false" outlineLevel="0" collapsed="false">
      <c r="A592" s="0" t="n">
        <v>2306060</v>
      </c>
      <c r="B592" s="0" t="s">
        <v>1241</v>
      </c>
      <c r="C592" s="0" t="n">
        <v>6400</v>
      </c>
      <c r="D592" s="0" t="n">
        <v>23</v>
      </c>
      <c r="E592" s="0" t="n">
        <v>5</v>
      </c>
      <c r="F592" s="0" t="s">
        <v>1241</v>
      </c>
      <c r="G592" s="0" t="n">
        <v>4038</v>
      </c>
      <c r="H592" s="0" t="n">
        <v>1990</v>
      </c>
      <c r="I592" s="0" t="n">
        <v>28240</v>
      </c>
    </row>
    <row r="593" customFormat="false" ht="12.75" hidden="false" customHeight="false" outlineLevel="0" collapsed="false">
      <c r="A593" s="0" t="n">
        <v>2306060</v>
      </c>
      <c r="B593" s="0" t="s">
        <v>1241</v>
      </c>
      <c r="C593" s="0" t="n">
        <v>6400</v>
      </c>
      <c r="D593" s="0" t="n">
        <v>23</v>
      </c>
      <c r="E593" s="0" t="n">
        <v>5</v>
      </c>
      <c r="F593" s="0" t="s">
        <v>1241</v>
      </c>
      <c r="G593" s="0" t="n">
        <v>4038</v>
      </c>
      <c r="H593" s="0" t="n">
        <v>1988</v>
      </c>
      <c r="I593" s="0" t="n">
        <v>28240</v>
      </c>
    </row>
    <row r="594" customFormat="false" ht="12.75" hidden="false" customHeight="false" outlineLevel="0" collapsed="false">
      <c r="A594" s="0" t="n">
        <v>2310710</v>
      </c>
      <c r="B594" s="0" t="s">
        <v>1242</v>
      </c>
      <c r="C594" s="0" t="n">
        <v>6400</v>
      </c>
      <c r="D594" s="0" t="n">
        <v>23</v>
      </c>
      <c r="E594" s="0" t="n">
        <v>5</v>
      </c>
      <c r="F594" s="0" t="s">
        <v>1243</v>
      </c>
      <c r="G594" s="0" t="n">
        <v>4039</v>
      </c>
      <c r="H594" s="0" t="n">
        <v>1992</v>
      </c>
      <c r="I594" s="0" t="n">
        <v>28870</v>
      </c>
    </row>
    <row r="595" customFormat="false" ht="12.75" hidden="false" customHeight="false" outlineLevel="0" collapsed="false">
      <c r="A595" s="0" t="n">
        <v>2310710</v>
      </c>
      <c r="B595" s="0" t="s">
        <v>1244</v>
      </c>
      <c r="C595" s="0" t="n">
        <v>6400</v>
      </c>
      <c r="D595" s="0" t="n">
        <v>23</v>
      </c>
      <c r="E595" s="0" t="n">
        <v>5</v>
      </c>
      <c r="F595" s="0" t="s">
        <v>1243</v>
      </c>
      <c r="G595" s="0" t="n">
        <v>4039</v>
      </c>
      <c r="H595" s="0" t="n">
        <v>1990</v>
      </c>
      <c r="I595" s="0" t="n">
        <v>28870</v>
      </c>
    </row>
    <row r="596" customFormat="false" ht="12.75" hidden="false" customHeight="false" outlineLevel="0" collapsed="false">
      <c r="A596" s="0" t="n">
        <v>2310710</v>
      </c>
      <c r="B596" s="0" t="s">
        <v>1244</v>
      </c>
      <c r="C596" s="0" t="n">
        <v>6400</v>
      </c>
      <c r="D596" s="0" t="n">
        <v>23</v>
      </c>
      <c r="E596" s="0" t="n">
        <v>5</v>
      </c>
      <c r="F596" s="0" t="s">
        <v>1243</v>
      </c>
      <c r="G596" s="0" t="n">
        <v>4039</v>
      </c>
      <c r="H596" s="0" t="n">
        <v>1988</v>
      </c>
      <c r="I596" s="0" t="n">
        <v>28870</v>
      </c>
    </row>
    <row r="597" customFormat="false" ht="12.75" hidden="false" customHeight="false" outlineLevel="0" collapsed="false">
      <c r="A597" s="0" t="n">
        <v>2314210</v>
      </c>
      <c r="B597" s="0" t="s">
        <v>1245</v>
      </c>
      <c r="C597" s="0" t="n">
        <v>0</v>
      </c>
      <c r="D597" s="0" t="n">
        <v>23</v>
      </c>
      <c r="E597" s="0" t="n">
        <v>5</v>
      </c>
      <c r="F597" s="0" t="s">
        <v>1246</v>
      </c>
      <c r="G597" s="0" t="n">
        <v>4055</v>
      </c>
      <c r="H597" s="0" t="n">
        <v>1992</v>
      </c>
      <c r="I597" s="0" t="n">
        <v>48085</v>
      </c>
    </row>
    <row r="598" customFormat="false" ht="12.75" hidden="false" customHeight="false" outlineLevel="0" collapsed="false">
      <c r="A598" s="0" t="n">
        <v>2314210</v>
      </c>
      <c r="B598" s="0" t="s">
        <v>1232</v>
      </c>
      <c r="C598" s="0" t="n">
        <v>0</v>
      </c>
      <c r="D598" s="0" t="n">
        <v>23</v>
      </c>
      <c r="E598" s="0" t="n">
        <v>5</v>
      </c>
      <c r="F598" s="0" t="s">
        <v>1246</v>
      </c>
      <c r="G598" s="0" t="n">
        <v>4055</v>
      </c>
      <c r="H598" s="0" t="n">
        <v>1990</v>
      </c>
      <c r="I598" s="0" t="n">
        <v>48085</v>
      </c>
    </row>
    <row r="599" customFormat="false" ht="12.75" hidden="false" customHeight="false" outlineLevel="0" collapsed="false">
      <c r="A599" s="0" t="n">
        <v>2309930</v>
      </c>
      <c r="B599" s="0" t="s">
        <v>976</v>
      </c>
      <c r="C599" s="0" t="n">
        <v>6400</v>
      </c>
      <c r="D599" s="0" t="n">
        <v>23</v>
      </c>
      <c r="E599" s="0" t="n">
        <v>5</v>
      </c>
      <c r="F599" s="0" t="s">
        <v>976</v>
      </c>
      <c r="G599" s="0" t="n">
        <v>4103</v>
      </c>
      <c r="H599" s="0" t="n">
        <v>1992</v>
      </c>
      <c r="I599" s="0" t="n">
        <v>60545</v>
      </c>
    </row>
    <row r="600" customFormat="false" ht="12.75" hidden="false" customHeight="false" outlineLevel="0" collapsed="false">
      <c r="A600" s="0" t="n">
        <v>2309930</v>
      </c>
      <c r="B600" s="0" t="s">
        <v>976</v>
      </c>
      <c r="C600" s="0" t="n">
        <v>6400</v>
      </c>
      <c r="D600" s="0" t="n">
        <v>23</v>
      </c>
      <c r="E600" s="0" t="n">
        <v>5</v>
      </c>
      <c r="F600" s="0" t="s">
        <v>976</v>
      </c>
      <c r="G600" s="0" t="n">
        <v>4103</v>
      </c>
      <c r="H600" s="0" t="n">
        <v>1990</v>
      </c>
      <c r="I600" s="0" t="n">
        <v>60545</v>
      </c>
    </row>
    <row r="601" customFormat="false" ht="12.75" hidden="false" customHeight="false" outlineLevel="0" collapsed="false">
      <c r="A601" s="0" t="n">
        <v>2309930</v>
      </c>
      <c r="B601" s="0" t="s">
        <v>976</v>
      </c>
      <c r="C601" s="0" t="n">
        <v>6400</v>
      </c>
      <c r="D601" s="0" t="n">
        <v>23</v>
      </c>
      <c r="E601" s="0" t="n">
        <v>5</v>
      </c>
      <c r="F601" s="0" t="s">
        <v>976</v>
      </c>
      <c r="G601" s="0" t="n">
        <v>4103</v>
      </c>
      <c r="H601" s="0" t="n">
        <v>1988</v>
      </c>
      <c r="I601" s="0" t="n">
        <v>60545</v>
      </c>
    </row>
    <row r="602" customFormat="false" ht="12.75" hidden="false" customHeight="false" outlineLevel="0" collapsed="false">
      <c r="A602" s="0" t="n">
        <v>2314270</v>
      </c>
      <c r="B602" s="0" t="s">
        <v>1247</v>
      </c>
      <c r="C602" s="0" t="n">
        <v>0</v>
      </c>
      <c r="D602" s="0" t="n">
        <v>23</v>
      </c>
      <c r="E602" s="0" t="n">
        <v>5</v>
      </c>
      <c r="F602" s="0" t="s">
        <v>1248</v>
      </c>
      <c r="G602" s="0" t="n">
        <v>4069</v>
      </c>
      <c r="H602" s="0" t="n">
        <v>1992</v>
      </c>
      <c r="I602" s="0" t="n">
        <v>60685</v>
      </c>
    </row>
    <row r="603" customFormat="false" ht="12.75" hidden="false" customHeight="false" outlineLevel="0" collapsed="false">
      <c r="A603" s="0" t="n">
        <v>2314270</v>
      </c>
      <c r="B603" s="0" t="s">
        <v>1249</v>
      </c>
      <c r="C603" s="0" t="n">
        <v>0</v>
      </c>
      <c r="D603" s="0" t="n">
        <v>23</v>
      </c>
      <c r="E603" s="0" t="n">
        <v>5</v>
      </c>
      <c r="F603" s="0" t="s">
        <v>1248</v>
      </c>
      <c r="G603" s="0" t="n">
        <v>4069</v>
      </c>
      <c r="H603" s="0" t="n">
        <v>1990</v>
      </c>
      <c r="I603" s="0" t="n">
        <v>60685</v>
      </c>
    </row>
    <row r="604" customFormat="false" ht="12.75" hidden="false" customHeight="false" outlineLevel="0" collapsed="false">
      <c r="A604" s="0" t="n">
        <v>2314270</v>
      </c>
      <c r="B604" s="0" t="s">
        <v>1249</v>
      </c>
      <c r="C604" s="0" t="n">
        <v>0</v>
      </c>
      <c r="D604" s="0" t="n">
        <v>23</v>
      </c>
      <c r="E604" s="0" t="n">
        <v>5</v>
      </c>
      <c r="F604" s="0" t="s">
        <v>1248</v>
      </c>
      <c r="G604" s="0" t="n">
        <v>4069</v>
      </c>
      <c r="H604" s="0" t="n">
        <v>1988</v>
      </c>
      <c r="I604" s="0" t="n">
        <v>60685</v>
      </c>
    </row>
    <row r="605" customFormat="false" ht="12.75" hidden="false" customHeight="false" outlineLevel="0" collapsed="false">
      <c r="A605" s="0" t="n">
        <v>2310080</v>
      </c>
      <c r="B605" s="0" t="s">
        <v>1250</v>
      </c>
      <c r="C605" s="0" t="n">
        <v>0</v>
      </c>
      <c r="D605" s="0" t="n">
        <v>23</v>
      </c>
      <c r="E605" s="0" t="n">
        <v>5</v>
      </c>
      <c r="F605" s="0" t="s">
        <v>1250</v>
      </c>
      <c r="G605" s="0" t="n">
        <v>4071</v>
      </c>
      <c r="H605" s="0" t="n">
        <v>1992</v>
      </c>
      <c r="I605" s="0" t="n">
        <v>61945</v>
      </c>
    </row>
    <row r="606" customFormat="false" ht="12.75" hidden="false" customHeight="false" outlineLevel="0" collapsed="false">
      <c r="A606" s="0" t="n">
        <v>2310080</v>
      </c>
      <c r="B606" s="0" t="s">
        <v>1250</v>
      </c>
      <c r="C606" s="0" t="n">
        <v>0</v>
      </c>
      <c r="D606" s="0" t="n">
        <v>23</v>
      </c>
      <c r="E606" s="0" t="n">
        <v>5</v>
      </c>
      <c r="F606" s="0" t="s">
        <v>1250</v>
      </c>
      <c r="G606" s="0" t="n">
        <v>4071</v>
      </c>
      <c r="H606" s="0" t="n">
        <v>1990</v>
      </c>
      <c r="I606" s="0" t="n">
        <v>61945</v>
      </c>
    </row>
    <row r="607" customFormat="false" ht="12.75" hidden="false" customHeight="false" outlineLevel="0" collapsed="false">
      <c r="A607" s="0" t="n">
        <v>2310080</v>
      </c>
      <c r="B607" s="0" t="s">
        <v>1250</v>
      </c>
      <c r="C607" s="0" t="n">
        <v>0</v>
      </c>
      <c r="D607" s="0" t="n">
        <v>23</v>
      </c>
      <c r="E607" s="0" t="n">
        <v>5</v>
      </c>
      <c r="F607" s="0" t="s">
        <v>1250</v>
      </c>
      <c r="G607" s="0" t="n">
        <v>4071</v>
      </c>
      <c r="H607" s="0" t="n">
        <v>1988</v>
      </c>
      <c r="I607" s="0" t="n">
        <v>61945</v>
      </c>
    </row>
    <row r="608" customFormat="false" ht="12.75" hidden="false" customHeight="false" outlineLevel="0" collapsed="false">
      <c r="A608" s="0" t="n">
        <v>2310530</v>
      </c>
      <c r="B608" s="0" t="s">
        <v>1251</v>
      </c>
      <c r="C608" s="0" t="n">
        <v>6400</v>
      </c>
      <c r="D608" s="0" t="n">
        <v>23</v>
      </c>
      <c r="E608" s="0" t="n">
        <v>5</v>
      </c>
      <c r="F608" s="0" t="s">
        <v>1251</v>
      </c>
      <c r="G608" s="0" t="n">
        <v>4074</v>
      </c>
      <c r="H608" s="0" t="n">
        <v>1992</v>
      </c>
      <c r="I608" s="0" t="n">
        <v>66145</v>
      </c>
    </row>
    <row r="609" customFormat="false" ht="12.75" hidden="false" customHeight="false" outlineLevel="0" collapsed="false">
      <c r="A609" s="0" t="n">
        <v>2310530</v>
      </c>
      <c r="B609" s="0" t="s">
        <v>1251</v>
      </c>
      <c r="C609" s="0" t="n">
        <v>6400</v>
      </c>
      <c r="D609" s="0" t="n">
        <v>23</v>
      </c>
      <c r="E609" s="0" t="n">
        <v>5</v>
      </c>
      <c r="F609" s="0" t="s">
        <v>1251</v>
      </c>
      <c r="G609" s="0" t="n">
        <v>4074</v>
      </c>
      <c r="H609" s="0" t="n">
        <v>1990</v>
      </c>
      <c r="I609" s="0" t="n">
        <v>66145</v>
      </c>
    </row>
    <row r="610" customFormat="false" ht="12.75" hidden="false" customHeight="false" outlineLevel="0" collapsed="false">
      <c r="A610" s="0" t="n">
        <v>2310530</v>
      </c>
      <c r="B610" s="0" t="s">
        <v>1251</v>
      </c>
      <c r="C610" s="0" t="n">
        <v>6400</v>
      </c>
      <c r="D610" s="0" t="n">
        <v>23</v>
      </c>
      <c r="E610" s="0" t="n">
        <v>5</v>
      </c>
      <c r="F610" s="0" t="s">
        <v>1251</v>
      </c>
      <c r="G610" s="0" t="n">
        <v>4074</v>
      </c>
      <c r="H610" s="0" t="n">
        <v>1988</v>
      </c>
      <c r="I610" s="0" t="n">
        <v>66145</v>
      </c>
    </row>
    <row r="611" customFormat="false" ht="12.75" hidden="false" customHeight="false" outlineLevel="0" collapsed="false">
      <c r="A611" s="0" t="n">
        <v>2312330</v>
      </c>
      <c r="B611" s="0" t="s">
        <v>1252</v>
      </c>
      <c r="C611" s="0" t="n">
        <v>6400</v>
      </c>
      <c r="D611" s="0" t="n">
        <v>23</v>
      </c>
      <c r="E611" s="0" t="n">
        <v>5</v>
      </c>
      <c r="F611" s="0" t="s">
        <v>1252</v>
      </c>
      <c r="G611" s="0" t="n">
        <v>4106</v>
      </c>
      <c r="H611" s="0" t="n">
        <v>1992</v>
      </c>
      <c r="I611" s="0" t="n">
        <v>71990</v>
      </c>
    </row>
    <row r="612" customFormat="false" ht="12.75" hidden="false" customHeight="false" outlineLevel="0" collapsed="false">
      <c r="A612" s="0" t="n">
        <v>2312330</v>
      </c>
      <c r="B612" s="0" t="s">
        <v>1252</v>
      </c>
      <c r="C612" s="0" t="n">
        <v>6400</v>
      </c>
      <c r="D612" s="0" t="n">
        <v>23</v>
      </c>
      <c r="E612" s="0" t="n">
        <v>5</v>
      </c>
      <c r="F612" s="0" t="s">
        <v>1252</v>
      </c>
      <c r="G612" s="0" t="n">
        <v>4106</v>
      </c>
      <c r="H612" s="0" t="n">
        <v>1990</v>
      </c>
      <c r="I612" s="0" t="n">
        <v>71990</v>
      </c>
    </row>
    <row r="613" customFormat="false" ht="12.75" hidden="false" customHeight="false" outlineLevel="0" collapsed="false">
      <c r="A613" s="0" t="n">
        <v>2312330</v>
      </c>
      <c r="B613" s="0" t="s">
        <v>1252</v>
      </c>
      <c r="C613" s="0" t="n">
        <v>6400</v>
      </c>
      <c r="D613" s="0" t="n">
        <v>23</v>
      </c>
      <c r="E613" s="0" t="n">
        <v>5</v>
      </c>
      <c r="F613" s="0" t="s">
        <v>1252</v>
      </c>
      <c r="G613" s="0" t="n">
        <v>4106</v>
      </c>
      <c r="H613" s="0" t="n">
        <v>1988</v>
      </c>
      <c r="I613" s="0" t="n">
        <v>71990</v>
      </c>
    </row>
    <row r="614" customFormat="false" ht="12.75" hidden="false" customHeight="false" outlineLevel="0" collapsed="false">
      <c r="A614" s="0" t="n">
        <v>2313560</v>
      </c>
      <c r="B614" s="0" t="s">
        <v>979</v>
      </c>
      <c r="C614" s="0" t="n">
        <v>6400</v>
      </c>
      <c r="D614" s="0" t="n">
        <v>23</v>
      </c>
      <c r="E614" s="0" t="n">
        <v>5</v>
      </c>
      <c r="F614" s="0" t="s">
        <v>979</v>
      </c>
      <c r="G614" s="0" t="n">
        <v>4092</v>
      </c>
      <c r="H614" s="0" t="n">
        <v>1992</v>
      </c>
      <c r="I614" s="0" t="n">
        <v>82105</v>
      </c>
    </row>
    <row r="615" customFormat="false" ht="12.75" hidden="false" customHeight="false" outlineLevel="0" collapsed="false">
      <c r="A615" s="0" t="n">
        <v>2313560</v>
      </c>
      <c r="B615" s="0" t="s">
        <v>979</v>
      </c>
      <c r="C615" s="0" t="n">
        <v>6400</v>
      </c>
      <c r="D615" s="0" t="n">
        <v>23</v>
      </c>
      <c r="E615" s="0" t="n">
        <v>5</v>
      </c>
      <c r="F615" s="0" t="s">
        <v>979</v>
      </c>
      <c r="G615" s="0" t="n">
        <v>4092</v>
      </c>
      <c r="H615" s="0" t="n">
        <v>1990</v>
      </c>
      <c r="I615" s="0" t="n">
        <v>82105</v>
      </c>
    </row>
    <row r="616" customFormat="false" ht="12.75" hidden="false" customHeight="false" outlineLevel="0" collapsed="false">
      <c r="A616" s="0" t="n">
        <v>2313560</v>
      </c>
      <c r="B616" s="0" t="s">
        <v>979</v>
      </c>
      <c r="C616" s="0" t="n">
        <v>6400</v>
      </c>
      <c r="D616" s="0" t="n">
        <v>23</v>
      </c>
      <c r="E616" s="0" t="n">
        <v>5</v>
      </c>
      <c r="F616" s="0" t="s">
        <v>979</v>
      </c>
      <c r="G616" s="0" t="n">
        <v>4092</v>
      </c>
      <c r="H616" s="0" t="n">
        <v>1988</v>
      </c>
      <c r="I616" s="0" t="n">
        <v>82105</v>
      </c>
    </row>
    <row r="617" customFormat="false" ht="12.75" hidden="false" customHeight="false" outlineLevel="0" collapsed="false">
      <c r="A617" s="0" t="n">
        <v>2313800</v>
      </c>
      <c r="B617" s="0" t="s">
        <v>1253</v>
      </c>
      <c r="C617" s="0" t="n">
        <v>6400</v>
      </c>
      <c r="D617" s="0" t="n">
        <v>23</v>
      </c>
      <c r="E617" s="0" t="n">
        <v>5</v>
      </c>
      <c r="F617" s="0" t="s">
        <v>1253</v>
      </c>
      <c r="G617" s="0" t="n">
        <v>4062</v>
      </c>
      <c r="H617" s="0" t="n">
        <v>1992</v>
      </c>
      <c r="I617" s="0" t="n">
        <v>86025</v>
      </c>
    </row>
    <row r="618" customFormat="false" ht="12.75" hidden="false" customHeight="false" outlineLevel="0" collapsed="false">
      <c r="A618" s="0" t="n">
        <v>2313800</v>
      </c>
      <c r="B618" s="0" t="s">
        <v>1253</v>
      </c>
      <c r="C618" s="0" t="n">
        <v>6400</v>
      </c>
      <c r="D618" s="0" t="n">
        <v>23</v>
      </c>
      <c r="E618" s="0" t="n">
        <v>5</v>
      </c>
      <c r="F618" s="0" t="s">
        <v>1253</v>
      </c>
      <c r="G618" s="0" t="n">
        <v>4062</v>
      </c>
      <c r="H618" s="0" t="n">
        <v>1990</v>
      </c>
      <c r="I618" s="0" t="n">
        <v>86025</v>
      </c>
    </row>
    <row r="619" customFormat="false" ht="12.75" hidden="false" customHeight="false" outlineLevel="0" collapsed="false">
      <c r="A619" s="0" t="n">
        <v>2313800</v>
      </c>
      <c r="B619" s="0" t="s">
        <v>1253</v>
      </c>
      <c r="C619" s="0" t="n">
        <v>6400</v>
      </c>
      <c r="D619" s="0" t="n">
        <v>23</v>
      </c>
      <c r="E619" s="0" t="n">
        <v>5</v>
      </c>
      <c r="F619" s="0" t="s">
        <v>1253</v>
      </c>
      <c r="G619" s="0" t="n">
        <v>4062</v>
      </c>
      <c r="H619" s="0" t="n">
        <v>1988</v>
      </c>
      <c r="I619" s="0" t="n">
        <v>86025</v>
      </c>
    </row>
    <row r="620" customFormat="false" ht="12.75" hidden="false" customHeight="false" outlineLevel="0" collapsed="false">
      <c r="A620" s="0" t="n">
        <v>2314100</v>
      </c>
      <c r="B620" s="0" t="s">
        <v>1254</v>
      </c>
      <c r="C620" s="0" t="n">
        <v>6400</v>
      </c>
      <c r="D620" s="0" t="n">
        <v>23</v>
      </c>
      <c r="E620" s="0" t="n">
        <v>5</v>
      </c>
      <c r="F620" s="0" t="s">
        <v>1254</v>
      </c>
      <c r="G620" s="0" t="n">
        <v>4096</v>
      </c>
      <c r="H620" s="0" t="n">
        <v>1992</v>
      </c>
      <c r="I620" s="0" t="n">
        <v>87845</v>
      </c>
    </row>
    <row r="621" customFormat="false" ht="12.75" hidden="false" customHeight="false" outlineLevel="0" collapsed="false">
      <c r="A621" s="0" t="n">
        <v>2314100</v>
      </c>
      <c r="B621" s="0" t="s">
        <v>1254</v>
      </c>
      <c r="C621" s="0" t="n">
        <v>6400</v>
      </c>
      <c r="D621" s="0" t="n">
        <v>23</v>
      </c>
      <c r="E621" s="0" t="n">
        <v>5</v>
      </c>
      <c r="F621" s="0" t="s">
        <v>1254</v>
      </c>
      <c r="G621" s="0" t="n">
        <v>4096</v>
      </c>
      <c r="H621" s="0" t="n">
        <v>1990</v>
      </c>
      <c r="I621" s="0" t="n">
        <v>87845</v>
      </c>
    </row>
    <row r="622" customFormat="false" ht="12.75" hidden="false" customHeight="false" outlineLevel="0" collapsed="false">
      <c r="A622" s="0" t="n">
        <v>2314100</v>
      </c>
      <c r="B622" s="0" t="s">
        <v>1254</v>
      </c>
      <c r="C622" s="0" t="n">
        <v>6400</v>
      </c>
      <c r="D622" s="0" t="n">
        <v>23</v>
      </c>
      <c r="E622" s="0" t="n">
        <v>5</v>
      </c>
      <c r="F622" s="0" t="s">
        <v>1254</v>
      </c>
      <c r="G622" s="0" t="n">
        <v>4096</v>
      </c>
      <c r="H622" s="0" t="n">
        <v>1988</v>
      </c>
      <c r="I622" s="0" t="n">
        <v>87845</v>
      </c>
    </row>
    <row r="623" customFormat="false" ht="12.75" hidden="false" customHeight="false" outlineLevel="0" collapsed="false">
      <c r="A623" s="0" t="n">
        <v>2300032</v>
      </c>
      <c r="B623" s="0" t="s">
        <v>1255</v>
      </c>
      <c r="C623" s="0" t="n">
        <v>0</v>
      </c>
      <c r="D623" s="0" t="n">
        <v>23</v>
      </c>
      <c r="E623" s="0" t="n">
        <v>19</v>
      </c>
      <c r="F623" s="0" t="s">
        <v>1256</v>
      </c>
      <c r="G623" s="0" t="n">
        <v>4401</v>
      </c>
      <c r="H623" s="0" t="n">
        <v>1992</v>
      </c>
      <c r="I623" s="0" t="n">
        <v>2795</v>
      </c>
    </row>
    <row r="624" customFormat="false" ht="12.75" hidden="false" customHeight="false" outlineLevel="0" collapsed="false">
      <c r="A624" s="0" t="n">
        <v>2300032</v>
      </c>
      <c r="B624" s="0" t="s">
        <v>1255</v>
      </c>
      <c r="C624" s="0" t="n">
        <v>0</v>
      </c>
      <c r="D624" s="0" t="n">
        <v>23</v>
      </c>
      <c r="E624" s="0" t="n">
        <v>19</v>
      </c>
      <c r="F624" s="0" t="s">
        <v>1256</v>
      </c>
      <c r="G624" s="0" t="n">
        <v>4401</v>
      </c>
      <c r="H624" s="0" t="n">
        <v>1990</v>
      </c>
      <c r="I624" s="0" t="n">
        <v>2795</v>
      </c>
    </row>
    <row r="625" customFormat="false" ht="12.75" hidden="false" customHeight="false" outlineLevel="0" collapsed="false">
      <c r="A625" s="0" t="n">
        <v>2302820</v>
      </c>
      <c r="B625" s="0" t="s">
        <v>1256</v>
      </c>
      <c r="C625" s="0" t="n">
        <v>0</v>
      </c>
      <c r="D625" s="0" t="n">
        <v>23</v>
      </c>
      <c r="E625" s="0" t="n">
        <v>19</v>
      </c>
      <c r="F625" s="0" t="s">
        <v>1256</v>
      </c>
      <c r="G625" s="0" t="n">
        <v>4401</v>
      </c>
      <c r="H625" s="0" t="n">
        <v>1992</v>
      </c>
      <c r="I625" s="0" t="n">
        <v>2795</v>
      </c>
    </row>
    <row r="626" customFormat="false" ht="12.75" hidden="false" customHeight="false" outlineLevel="0" collapsed="false">
      <c r="A626" s="0" t="n">
        <v>2302820</v>
      </c>
      <c r="B626" s="0" t="s">
        <v>1256</v>
      </c>
      <c r="C626" s="0" t="n">
        <v>0</v>
      </c>
      <c r="D626" s="0" t="n">
        <v>23</v>
      </c>
      <c r="E626" s="0" t="n">
        <v>19</v>
      </c>
      <c r="F626" s="0" t="s">
        <v>1256</v>
      </c>
      <c r="G626" s="0" t="n">
        <v>4401</v>
      </c>
      <c r="H626" s="0" t="n">
        <v>1990</v>
      </c>
      <c r="I626" s="0" t="n">
        <v>2795</v>
      </c>
    </row>
    <row r="627" customFormat="false" ht="12.75" hidden="false" customHeight="false" outlineLevel="0" collapsed="false">
      <c r="A627" s="0" t="n">
        <v>2302820</v>
      </c>
      <c r="B627" s="0" t="s">
        <v>1256</v>
      </c>
      <c r="C627" s="0" t="n">
        <v>0</v>
      </c>
      <c r="D627" s="0" t="n">
        <v>23</v>
      </c>
      <c r="E627" s="0" t="n">
        <v>19</v>
      </c>
      <c r="F627" s="0" t="s">
        <v>1256</v>
      </c>
      <c r="G627" s="0" t="n">
        <v>4401</v>
      </c>
      <c r="H627" s="0" t="n">
        <v>1988</v>
      </c>
      <c r="I627" s="0" t="n">
        <v>2795</v>
      </c>
    </row>
    <row r="628" customFormat="false" ht="12.75" hidden="false" customHeight="false" outlineLevel="0" collapsed="false">
      <c r="A628" s="0" t="n">
        <v>2306000</v>
      </c>
      <c r="B628" s="0" t="s">
        <v>1257</v>
      </c>
      <c r="C628" s="0" t="n">
        <v>0</v>
      </c>
      <c r="D628" s="0" t="n">
        <v>23</v>
      </c>
      <c r="E628" s="0" t="n">
        <v>19</v>
      </c>
      <c r="F628" s="0" t="s">
        <v>1256</v>
      </c>
      <c r="G628" s="0" t="n">
        <v>4401</v>
      </c>
      <c r="H628" s="0" t="n">
        <v>1992</v>
      </c>
      <c r="I628" s="0" t="n">
        <v>2795</v>
      </c>
    </row>
    <row r="629" customFormat="false" ht="12.75" hidden="false" customHeight="false" outlineLevel="0" collapsed="false">
      <c r="A629" s="0" t="n">
        <v>2306000</v>
      </c>
      <c r="B629" s="0" t="s">
        <v>1257</v>
      </c>
      <c r="C629" s="0" t="n">
        <v>0</v>
      </c>
      <c r="D629" s="0" t="n">
        <v>23</v>
      </c>
      <c r="E629" s="0" t="n">
        <v>19</v>
      </c>
      <c r="F629" s="0" t="s">
        <v>1256</v>
      </c>
      <c r="G629" s="0" t="n">
        <v>4401</v>
      </c>
      <c r="H629" s="0" t="n">
        <v>1990</v>
      </c>
      <c r="I629" s="0" t="n">
        <v>2795</v>
      </c>
    </row>
    <row r="630" customFormat="false" ht="12.75" hidden="false" customHeight="false" outlineLevel="0" collapsed="false">
      <c r="A630" s="0" t="n">
        <v>2306000</v>
      </c>
      <c r="B630" s="0" t="s">
        <v>1257</v>
      </c>
      <c r="C630" s="0" t="n">
        <v>0</v>
      </c>
      <c r="D630" s="0" t="n">
        <v>23</v>
      </c>
      <c r="E630" s="0" t="n">
        <v>19</v>
      </c>
      <c r="F630" s="0" t="s">
        <v>1256</v>
      </c>
      <c r="G630" s="0" t="n">
        <v>4401</v>
      </c>
      <c r="H630" s="0" t="n">
        <v>1988</v>
      </c>
      <c r="I630" s="0" t="n">
        <v>2795</v>
      </c>
    </row>
    <row r="631" customFormat="false" ht="12.75" hidden="false" customHeight="false" outlineLevel="0" collapsed="false">
      <c r="A631" s="0" t="n">
        <v>2306510</v>
      </c>
      <c r="B631" s="0" t="s">
        <v>1258</v>
      </c>
      <c r="C631" s="0" t="n">
        <v>0</v>
      </c>
      <c r="D631" s="0" t="n">
        <v>23</v>
      </c>
      <c r="E631" s="0" t="n">
        <v>19</v>
      </c>
      <c r="F631" s="0" t="s">
        <v>1256</v>
      </c>
      <c r="G631" s="0" t="n">
        <v>4401</v>
      </c>
      <c r="H631" s="0" t="n">
        <v>1992</v>
      </c>
      <c r="I631" s="0" t="n">
        <v>2795</v>
      </c>
    </row>
    <row r="632" customFormat="false" ht="12.75" hidden="false" customHeight="false" outlineLevel="0" collapsed="false">
      <c r="A632" s="0" t="n">
        <v>2306510</v>
      </c>
      <c r="B632" s="0" t="s">
        <v>1258</v>
      </c>
      <c r="C632" s="0" t="n">
        <v>0</v>
      </c>
      <c r="D632" s="0" t="n">
        <v>23</v>
      </c>
      <c r="E632" s="0" t="n">
        <v>19</v>
      </c>
      <c r="F632" s="0" t="s">
        <v>1256</v>
      </c>
      <c r="G632" s="0" t="n">
        <v>4401</v>
      </c>
      <c r="H632" s="0" t="n">
        <v>1990</v>
      </c>
      <c r="I632" s="0" t="n">
        <v>2795</v>
      </c>
    </row>
    <row r="633" customFormat="false" ht="12.75" hidden="false" customHeight="false" outlineLevel="0" collapsed="false">
      <c r="A633" s="0" t="n">
        <v>2306510</v>
      </c>
      <c r="B633" s="0" t="s">
        <v>1258</v>
      </c>
      <c r="C633" s="0" t="n">
        <v>0</v>
      </c>
      <c r="D633" s="0" t="n">
        <v>23</v>
      </c>
      <c r="E633" s="0" t="n">
        <v>19</v>
      </c>
      <c r="F633" s="0" t="s">
        <v>1256</v>
      </c>
      <c r="G633" s="0" t="n">
        <v>4401</v>
      </c>
      <c r="H633" s="0" t="n">
        <v>1988</v>
      </c>
      <c r="I633" s="0" t="n">
        <v>2795</v>
      </c>
    </row>
    <row r="634" customFormat="false" ht="12.75" hidden="false" customHeight="false" outlineLevel="0" collapsed="false">
      <c r="A634" s="0" t="n">
        <v>2312370</v>
      </c>
      <c r="B634" s="0" t="s">
        <v>1259</v>
      </c>
      <c r="C634" s="0" t="n">
        <v>0</v>
      </c>
      <c r="D634" s="0" t="n">
        <v>23</v>
      </c>
      <c r="E634" s="0" t="n">
        <v>19</v>
      </c>
      <c r="F634" s="0" t="s">
        <v>1256</v>
      </c>
      <c r="G634" s="0" t="n">
        <v>4401</v>
      </c>
      <c r="H634" s="0" t="n">
        <v>1992</v>
      </c>
      <c r="I634" s="0" t="n">
        <v>2795</v>
      </c>
    </row>
    <row r="635" customFormat="false" ht="12.75" hidden="false" customHeight="false" outlineLevel="0" collapsed="false">
      <c r="A635" s="0" t="n">
        <v>2312370</v>
      </c>
      <c r="B635" s="0" t="s">
        <v>1260</v>
      </c>
      <c r="C635" s="0" t="n">
        <v>0</v>
      </c>
      <c r="D635" s="0" t="n">
        <v>23</v>
      </c>
      <c r="E635" s="0" t="n">
        <v>19</v>
      </c>
      <c r="F635" s="0" t="s">
        <v>1256</v>
      </c>
      <c r="G635" s="0" t="n">
        <v>4401</v>
      </c>
      <c r="H635" s="0" t="n">
        <v>1990</v>
      </c>
      <c r="I635" s="0" t="n">
        <v>2795</v>
      </c>
    </row>
    <row r="636" customFormat="false" ht="12.75" hidden="false" customHeight="false" outlineLevel="0" collapsed="false">
      <c r="A636" s="0" t="n">
        <v>2312370</v>
      </c>
      <c r="B636" s="0" t="s">
        <v>1260</v>
      </c>
      <c r="C636" s="0" t="n">
        <v>0</v>
      </c>
      <c r="D636" s="0" t="n">
        <v>23</v>
      </c>
      <c r="E636" s="0" t="n">
        <v>19</v>
      </c>
      <c r="F636" s="0" t="s">
        <v>1256</v>
      </c>
      <c r="G636" s="0" t="n">
        <v>4401</v>
      </c>
      <c r="H636" s="0" t="n">
        <v>1988</v>
      </c>
      <c r="I636" s="0" t="n">
        <v>2795</v>
      </c>
    </row>
    <row r="637" customFormat="false" ht="12.75" hidden="false" customHeight="false" outlineLevel="0" collapsed="false">
      <c r="A637" s="0" t="n">
        <v>2303510</v>
      </c>
      <c r="B637" s="0" t="s">
        <v>1261</v>
      </c>
      <c r="C637" s="0" t="n">
        <v>0</v>
      </c>
      <c r="D637" s="0" t="n">
        <v>23</v>
      </c>
      <c r="E637" s="0" t="n">
        <v>19</v>
      </c>
      <c r="F637" s="0" t="s">
        <v>1261</v>
      </c>
      <c r="G637" s="0" t="n">
        <v>4412</v>
      </c>
      <c r="H637" s="0" t="n">
        <v>1992</v>
      </c>
      <c r="I637" s="0" t="n">
        <v>6925</v>
      </c>
    </row>
    <row r="638" customFormat="false" ht="12.75" hidden="false" customHeight="false" outlineLevel="0" collapsed="false">
      <c r="A638" s="0" t="n">
        <v>2303510</v>
      </c>
      <c r="B638" s="0" t="s">
        <v>1261</v>
      </c>
      <c r="C638" s="0" t="n">
        <v>0</v>
      </c>
      <c r="D638" s="0" t="n">
        <v>23</v>
      </c>
      <c r="E638" s="0" t="n">
        <v>19</v>
      </c>
      <c r="F638" s="0" t="s">
        <v>1261</v>
      </c>
      <c r="G638" s="0" t="n">
        <v>4412</v>
      </c>
      <c r="H638" s="0" t="n">
        <v>1990</v>
      </c>
      <c r="I638" s="0" t="n">
        <v>6925</v>
      </c>
    </row>
    <row r="639" customFormat="false" ht="12.75" hidden="false" customHeight="false" outlineLevel="0" collapsed="false">
      <c r="A639" s="0" t="n">
        <v>2303510</v>
      </c>
      <c r="B639" s="0" t="s">
        <v>1261</v>
      </c>
      <c r="C639" s="0" t="n">
        <v>0</v>
      </c>
      <c r="D639" s="0" t="n">
        <v>23</v>
      </c>
      <c r="E639" s="0" t="n">
        <v>19</v>
      </c>
      <c r="F639" s="0" t="s">
        <v>1261</v>
      </c>
      <c r="G639" s="0" t="n">
        <v>4412</v>
      </c>
      <c r="H639" s="0" t="n">
        <v>1988</v>
      </c>
      <c r="I639" s="0" t="n">
        <v>6925</v>
      </c>
    </row>
    <row r="640" customFormat="false" ht="12.75" hidden="false" customHeight="false" outlineLevel="0" collapsed="false">
      <c r="A640" s="0" t="n">
        <v>2309330</v>
      </c>
      <c r="B640" s="0" t="s">
        <v>1262</v>
      </c>
      <c r="C640" s="0" t="n">
        <v>0</v>
      </c>
      <c r="D640" s="0" t="n">
        <v>23</v>
      </c>
      <c r="E640" s="0" t="n">
        <v>19</v>
      </c>
      <c r="F640" s="0" t="s">
        <v>1263</v>
      </c>
      <c r="G640" s="0" t="n">
        <v>4416</v>
      </c>
      <c r="H640" s="0" t="n">
        <v>1992</v>
      </c>
      <c r="I640" s="0" t="n">
        <v>0</v>
      </c>
    </row>
    <row r="641" customFormat="false" ht="12.75" hidden="false" customHeight="false" outlineLevel="0" collapsed="false">
      <c r="A641" s="0" t="n">
        <v>2309330</v>
      </c>
      <c r="B641" s="0" t="s">
        <v>1262</v>
      </c>
      <c r="C641" s="0" t="n">
        <v>0</v>
      </c>
      <c r="D641" s="0" t="n">
        <v>23</v>
      </c>
      <c r="E641" s="0" t="n">
        <v>19</v>
      </c>
      <c r="F641" s="0" t="s">
        <v>1263</v>
      </c>
      <c r="G641" s="0" t="n">
        <v>4416</v>
      </c>
      <c r="H641" s="0" t="n">
        <v>1990</v>
      </c>
      <c r="I641" s="0" t="n">
        <v>0</v>
      </c>
    </row>
    <row r="642" customFormat="false" ht="12.75" hidden="false" customHeight="false" outlineLevel="0" collapsed="false">
      <c r="A642" s="0" t="n">
        <v>2309330</v>
      </c>
      <c r="B642" s="0" t="s">
        <v>1262</v>
      </c>
      <c r="C642" s="0" t="n">
        <v>0</v>
      </c>
      <c r="D642" s="0" t="n">
        <v>23</v>
      </c>
      <c r="E642" s="0" t="n">
        <v>19</v>
      </c>
      <c r="F642" s="0" t="s">
        <v>1263</v>
      </c>
      <c r="G642" s="0" t="n">
        <v>4416</v>
      </c>
      <c r="H642" s="0" t="n">
        <v>1988</v>
      </c>
      <c r="I642" s="0" t="n">
        <v>0</v>
      </c>
    </row>
    <row r="643" customFormat="false" ht="12.75" hidden="false" customHeight="false" outlineLevel="0" collapsed="false">
      <c r="A643" s="0" t="n">
        <v>2300001</v>
      </c>
      <c r="B643" s="0" t="s">
        <v>1264</v>
      </c>
      <c r="C643" s="0" t="n">
        <v>0</v>
      </c>
      <c r="D643" s="0" t="n">
        <v>23</v>
      </c>
      <c r="E643" s="0" t="n">
        <v>19</v>
      </c>
      <c r="F643" s="0" t="s">
        <v>1265</v>
      </c>
      <c r="G643" s="0" t="n">
        <v>4619</v>
      </c>
      <c r="H643" s="0" t="n">
        <v>1992</v>
      </c>
      <c r="I643" s="0" t="n">
        <v>0</v>
      </c>
    </row>
    <row r="644" customFormat="false" ht="12.75" hidden="false" customHeight="false" outlineLevel="0" collapsed="false">
      <c r="A644" s="0" t="n">
        <v>2300001</v>
      </c>
      <c r="B644" s="0" t="s">
        <v>1266</v>
      </c>
      <c r="C644" s="0" t="n">
        <v>0</v>
      </c>
      <c r="D644" s="0" t="n">
        <v>23</v>
      </c>
      <c r="E644" s="0" t="n">
        <v>19</v>
      </c>
      <c r="F644" s="0" t="s">
        <v>1265</v>
      </c>
      <c r="G644" s="0" t="n">
        <v>4619</v>
      </c>
      <c r="H644" s="0" t="n">
        <v>1990</v>
      </c>
      <c r="I644" s="0" t="n">
        <v>0</v>
      </c>
    </row>
    <row r="645" customFormat="false" ht="12.75" hidden="false" customHeight="false" outlineLevel="0" collapsed="false">
      <c r="A645" s="0" t="n">
        <v>2300044</v>
      </c>
      <c r="B645" s="0" t="s">
        <v>1266</v>
      </c>
      <c r="C645" s="0" t="n">
        <v>0</v>
      </c>
      <c r="D645" s="0" t="n">
        <v>23</v>
      </c>
      <c r="E645" s="0" t="n">
        <v>19</v>
      </c>
      <c r="F645" s="0" t="s">
        <v>1265</v>
      </c>
      <c r="G645" s="0" t="n">
        <v>4619</v>
      </c>
      <c r="H645" s="0" t="n">
        <v>1990</v>
      </c>
      <c r="I645" s="0" t="n">
        <v>0</v>
      </c>
    </row>
    <row r="646" customFormat="false" ht="12.75" hidden="false" customHeight="false" outlineLevel="0" collapsed="false">
      <c r="A646" s="0" t="n">
        <v>2310980</v>
      </c>
      <c r="B646" s="0" t="s">
        <v>1267</v>
      </c>
      <c r="C646" s="0" t="n">
        <v>0</v>
      </c>
      <c r="D646" s="0" t="n">
        <v>23</v>
      </c>
      <c r="E646" s="0" t="n">
        <v>19</v>
      </c>
      <c r="F646" s="0" t="s">
        <v>1268</v>
      </c>
      <c r="G646" s="0" t="n">
        <v>4419</v>
      </c>
      <c r="H646" s="0" t="n">
        <v>1992</v>
      </c>
      <c r="I646" s="0" t="n">
        <v>10670</v>
      </c>
    </row>
    <row r="647" customFormat="false" ht="12.75" hidden="false" customHeight="false" outlineLevel="0" collapsed="false">
      <c r="A647" s="0" t="n">
        <v>2310980</v>
      </c>
      <c r="B647" s="0" t="s">
        <v>1269</v>
      </c>
      <c r="C647" s="0" t="n">
        <v>0</v>
      </c>
      <c r="D647" s="0" t="n">
        <v>23</v>
      </c>
      <c r="E647" s="0" t="n">
        <v>19</v>
      </c>
      <c r="F647" s="0" t="s">
        <v>1268</v>
      </c>
      <c r="G647" s="0" t="n">
        <v>4419</v>
      </c>
      <c r="H647" s="0" t="n">
        <v>1990</v>
      </c>
      <c r="I647" s="0" t="n">
        <v>10670</v>
      </c>
    </row>
    <row r="648" customFormat="false" ht="12.75" hidden="false" customHeight="false" outlineLevel="0" collapsed="false">
      <c r="A648" s="0" t="n">
        <v>2310980</v>
      </c>
      <c r="B648" s="0" t="s">
        <v>1269</v>
      </c>
      <c r="C648" s="0" t="n">
        <v>0</v>
      </c>
      <c r="D648" s="0" t="n">
        <v>23</v>
      </c>
      <c r="E648" s="0" t="n">
        <v>19</v>
      </c>
      <c r="F648" s="0" t="s">
        <v>1268</v>
      </c>
      <c r="G648" s="0" t="n">
        <v>4419</v>
      </c>
      <c r="H648" s="0" t="n">
        <v>1988</v>
      </c>
      <c r="I648" s="0" t="n">
        <v>10670</v>
      </c>
    </row>
    <row r="649" customFormat="false" ht="12.75" hidden="false" customHeight="false" outlineLevel="0" collapsed="false">
      <c r="A649" s="0" t="n">
        <v>2311460</v>
      </c>
      <c r="B649" s="0" t="s">
        <v>1270</v>
      </c>
      <c r="C649" s="0" t="n">
        <v>0</v>
      </c>
      <c r="D649" s="0" t="n">
        <v>23</v>
      </c>
      <c r="E649" s="0" t="n">
        <v>19</v>
      </c>
      <c r="F649" s="0" t="s">
        <v>1268</v>
      </c>
      <c r="G649" s="0" t="n">
        <v>4419</v>
      </c>
      <c r="H649" s="0" t="n">
        <v>1992</v>
      </c>
      <c r="I649" s="0" t="n">
        <v>10670</v>
      </c>
    </row>
    <row r="650" customFormat="false" ht="12.75" hidden="false" customHeight="false" outlineLevel="0" collapsed="false">
      <c r="A650" s="0" t="n">
        <v>2311460</v>
      </c>
      <c r="B650" s="0" t="s">
        <v>1271</v>
      </c>
      <c r="C650" s="0" t="n">
        <v>0</v>
      </c>
      <c r="D650" s="0" t="n">
        <v>23</v>
      </c>
      <c r="E650" s="0" t="n">
        <v>19</v>
      </c>
      <c r="F650" s="0" t="s">
        <v>1268</v>
      </c>
      <c r="G650" s="0" t="n">
        <v>4419</v>
      </c>
      <c r="H650" s="0" t="n">
        <v>1990</v>
      </c>
      <c r="I650" s="0" t="n">
        <v>10670</v>
      </c>
    </row>
    <row r="651" customFormat="false" ht="12.75" hidden="false" customHeight="false" outlineLevel="0" collapsed="false">
      <c r="A651" s="0" t="n">
        <v>2311460</v>
      </c>
      <c r="B651" s="0" t="s">
        <v>1271</v>
      </c>
      <c r="C651" s="0" t="n">
        <v>0</v>
      </c>
      <c r="D651" s="0" t="n">
        <v>23</v>
      </c>
      <c r="E651" s="0" t="n">
        <v>19</v>
      </c>
      <c r="F651" s="0" t="s">
        <v>1268</v>
      </c>
      <c r="G651" s="0" t="n">
        <v>4419</v>
      </c>
      <c r="H651" s="0" t="n">
        <v>1988</v>
      </c>
      <c r="I651" s="0" t="n">
        <v>10670</v>
      </c>
    </row>
    <row r="652" customFormat="false" ht="12.75" hidden="false" customHeight="false" outlineLevel="0" collapsed="false">
      <c r="A652" s="0" t="n">
        <v>2314530</v>
      </c>
      <c r="B652" s="0" t="s">
        <v>1272</v>
      </c>
      <c r="C652" s="0" t="n">
        <v>0</v>
      </c>
      <c r="D652" s="0" t="n">
        <v>23</v>
      </c>
      <c r="E652" s="0" t="n">
        <v>19</v>
      </c>
      <c r="F652" s="0" t="s">
        <v>1273</v>
      </c>
      <c r="G652" s="0" t="n">
        <v>4930</v>
      </c>
      <c r="H652" s="0" t="n">
        <v>1992</v>
      </c>
      <c r="I652" s="0" t="n">
        <v>17530</v>
      </c>
    </row>
    <row r="653" customFormat="false" ht="12.75" hidden="false" customHeight="false" outlineLevel="0" collapsed="false">
      <c r="A653" s="0" t="n">
        <v>2314530</v>
      </c>
      <c r="B653" s="0" t="s">
        <v>1274</v>
      </c>
      <c r="C653" s="0" t="n">
        <v>0</v>
      </c>
      <c r="D653" s="0" t="n">
        <v>23</v>
      </c>
      <c r="E653" s="0" t="n">
        <v>19</v>
      </c>
      <c r="F653" s="0" t="s">
        <v>1273</v>
      </c>
      <c r="G653" s="0" t="n">
        <v>4930</v>
      </c>
      <c r="H653" s="0" t="n">
        <v>1990</v>
      </c>
      <c r="I653" s="0" t="n">
        <v>17530</v>
      </c>
    </row>
    <row r="654" customFormat="false" ht="12.75" hidden="false" customHeight="false" outlineLevel="0" collapsed="false">
      <c r="A654" s="0" t="n">
        <v>2314530</v>
      </c>
      <c r="B654" s="0" t="s">
        <v>1274</v>
      </c>
      <c r="C654" s="0" t="n">
        <v>0</v>
      </c>
      <c r="D654" s="0" t="n">
        <v>23</v>
      </c>
      <c r="E654" s="0" t="n">
        <v>19</v>
      </c>
      <c r="F654" s="0" t="s">
        <v>1273</v>
      </c>
      <c r="G654" s="0" t="n">
        <v>4930</v>
      </c>
      <c r="H654" s="0" t="n">
        <v>1988</v>
      </c>
      <c r="I654" s="0" t="n">
        <v>17530</v>
      </c>
    </row>
    <row r="655" customFormat="false" ht="12.75" hidden="false" customHeight="false" outlineLevel="0" collapsed="false">
      <c r="A655" s="0" t="n">
        <v>2314440</v>
      </c>
      <c r="B655" s="0" t="s">
        <v>1275</v>
      </c>
      <c r="C655" s="0" t="n">
        <v>0</v>
      </c>
      <c r="D655" s="0" t="n">
        <v>23</v>
      </c>
      <c r="E655" s="0" t="n">
        <v>19</v>
      </c>
      <c r="F655" s="0" t="s">
        <v>1276</v>
      </c>
      <c r="G655" s="0" t="n">
        <v>4427</v>
      </c>
      <c r="H655" s="0" t="n">
        <v>1992</v>
      </c>
      <c r="I655" s="0" t="n">
        <v>14380</v>
      </c>
    </row>
    <row r="656" customFormat="false" ht="12.75" hidden="false" customHeight="false" outlineLevel="0" collapsed="false">
      <c r="A656" s="0" t="n">
        <v>2314440</v>
      </c>
      <c r="B656" s="0" t="s">
        <v>1277</v>
      </c>
      <c r="C656" s="0" t="n">
        <v>0</v>
      </c>
      <c r="D656" s="0" t="n">
        <v>23</v>
      </c>
      <c r="E656" s="0" t="n">
        <v>19</v>
      </c>
      <c r="F656" s="0" t="s">
        <v>1276</v>
      </c>
      <c r="G656" s="0" t="n">
        <v>4427</v>
      </c>
      <c r="H656" s="0" t="n">
        <v>1990</v>
      </c>
      <c r="I656" s="0" t="n">
        <v>14380</v>
      </c>
    </row>
    <row r="657" customFormat="false" ht="12.75" hidden="false" customHeight="false" outlineLevel="0" collapsed="false">
      <c r="A657" s="0" t="n">
        <v>2314440</v>
      </c>
      <c r="B657" s="0" t="s">
        <v>1277</v>
      </c>
      <c r="C657" s="0" t="n">
        <v>0</v>
      </c>
      <c r="D657" s="0" t="n">
        <v>23</v>
      </c>
      <c r="E657" s="0" t="n">
        <v>19</v>
      </c>
      <c r="F657" s="0" t="s">
        <v>1276</v>
      </c>
      <c r="G657" s="0" t="n">
        <v>4427</v>
      </c>
      <c r="H657" s="0" t="n">
        <v>1988</v>
      </c>
      <c r="I657" s="0" t="n">
        <v>14380</v>
      </c>
    </row>
    <row r="658" customFormat="false" ht="12.75" hidden="false" customHeight="false" outlineLevel="0" collapsed="false">
      <c r="A658" s="0" t="n">
        <v>2314470</v>
      </c>
      <c r="B658" s="0" t="s">
        <v>1278</v>
      </c>
      <c r="C658" s="0" t="n">
        <v>0</v>
      </c>
      <c r="D658" s="0" t="n">
        <v>23</v>
      </c>
      <c r="E658" s="0" t="n">
        <v>19</v>
      </c>
      <c r="F658" s="0" t="s">
        <v>1279</v>
      </c>
      <c r="G658" s="0" t="n">
        <v>4429</v>
      </c>
      <c r="H658" s="0" t="n">
        <v>1992</v>
      </c>
      <c r="I658" s="0" t="n">
        <v>33490</v>
      </c>
    </row>
    <row r="659" customFormat="false" ht="12.75" hidden="false" customHeight="false" outlineLevel="0" collapsed="false">
      <c r="A659" s="0" t="n">
        <v>2314470</v>
      </c>
      <c r="B659" s="0" t="s">
        <v>1280</v>
      </c>
      <c r="C659" s="0" t="n">
        <v>0</v>
      </c>
      <c r="D659" s="0" t="n">
        <v>23</v>
      </c>
      <c r="E659" s="0" t="n">
        <v>19</v>
      </c>
      <c r="F659" s="0" t="s">
        <v>1279</v>
      </c>
      <c r="G659" s="0" t="n">
        <v>4429</v>
      </c>
      <c r="H659" s="0" t="n">
        <v>1990</v>
      </c>
      <c r="I659" s="0" t="n">
        <v>33490</v>
      </c>
    </row>
    <row r="660" customFormat="false" ht="12.75" hidden="false" customHeight="false" outlineLevel="0" collapsed="false">
      <c r="A660" s="0" t="n">
        <v>2314470</v>
      </c>
      <c r="B660" s="0" t="s">
        <v>1280</v>
      </c>
      <c r="C660" s="0" t="n">
        <v>0</v>
      </c>
      <c r="D660" s="0" t="n">
        <v>23</v>
      </c>
      <c r="E660" s="0" t="n">
        <v>19</v>
      </c>
      <c r="F660" s="0" t="s">
        <v>1279</v>
      </c>
      <c r="G660" s="0" t="n">
        <v>4429</v>
      </c>
      <c r="H660" s="0" t="n">
        <v>1988</v>
      </c>
      <c r="I660" s="0" t="n">
        <v>33490</v>
      </c>
    </row>
    <row r="661" customFormat="false" ht="12.75" hidden="false" customHeight="false" outlineLevel="0" collapsed="false">
      <c r="A661" s="0" t="n">
        <v>2300030</v>
      </c>
      <c r="B661" s="0" t="s">
        <v>1281</v>
      </c>
      <c r="C661" s="0" t="n">
        <v>0</v>
      </c>
      <c r="D661" s="0" t="n">
        <v>23</v>
      </c>
      <c r="E661" s="0" t="n">
        <v>19</v>
      </c>
      <c r="F661" s="0" t="s">
        <v>1282</v>
      </c>
      <c r="G661" s="0" t="n">
        <v>4430</v>
      </c>
      <c r="H661" s="0" t="n">
        <v>1992</v>
      </c>
      <c r="I661" s="0" t="n">
        <v>21030</v>
      </c>
    </row>
    <row r="662" customFormat="false" ht="12.75" hidden="false" customHeight="false" outlineLevel="0" collapsed="false">
      <c r="A662" s="0" t="n">
        <v>2300030</v>
      </c>
      <c r="B662" s="0" t="s">
        <v>1281</v>
      </c>
      <c r="C662" s="0" t="n">
        <v>0</v>
      </c>
      <c r="D662" s="0" t="n">
        <v>23</v>
      </c>
      <c r="E662" s="0" t="n">
        <v>19</v>
      </c>
      <c r="F662" s="0" t="s">
        <v>1282</v>
      </c>
      <c r="G662" s="0" t="n">
        <v>4430</v>
      </c>
      <c r="H662" s="0" t="n">
        <v>1990</v>
      </c>
      <c r="I662" s="0" t="n">
        <v>21030</v>
      </c>
    </row>
    <row r="663" customFormat="false" ht="12.75" hidden="false" customHeight="false" outlineLevel="0" collapsed="false">
      <c r="A663" s="0" t="n">
        <v>2305280</v>
      </c>
      <c r="B663" s="0" t="s">
        <v>1282</v>
      </c>
      <c r="C663" s="0" t="n">
        <v>0</v>
      </c>
      <c r="D663" s="0" t="n">
        <v>23</v>
      </c>
      <c r="E663" s="0" t="n">
        <v>19</v>
      </c>
      <c r="F663" s="0" t="s">
        <v>1282</v>
      </c>
      <c r="G663" s="0" t="n">
        <v>4430</v>
      </c>
      <c r="H663" s="0" t="n">
        <v>1992</v>
      </c>
      <c r="I663" s="0" t="n">
        <v>21030</v>
      </c>
    </row>
    <row r="664" customFormat="false" ht="12.75" hidden="false" customHeight="false" outlineLevel="0" collapsed="false">
      <c r="A664" s="0" t="n">
        <v>2305280</v>
      </c>
      <c r="B664" s="0" t="s">
        <v>1282</v>
      </c>
      <c r="C664" s="0" t="n">
        <v>0</v>
      </c>
      <c r="D664" s="0" t="n">
        <v>23</v>
      </c>
      <c r="E664" s="0" t="n">
        <v>19</v>
      </c>
      <c r="F664" s="0" t="s">
        <v>1282</v>
      </c>
      <c r="G664" s="0" t="n">
        <v>4430</v>
      </c>
      <c r="H664" s="0" t="n">
        <v>1990</v>
      </c>
      <c r="I664" s="0" t="n">
        <v>21030</v>
      </c>
    </row>
    <row r="665" customFormat="false" ht="12.75" hidden="false" customHeight="false" outlineLevel="0" collapsed="false">
      <c r="A665" s="0" t="n">
        <v>2305280</v>
      </c>
      <c r="B665" s="0" t="s">
        <v>1282</v>
      </c>
      <c r="C665" s="0" t="n">
        <v>0</v>
      </c>
      <c r="D665" s="0" t="n">
        <v>23</v>
      </c>
      <c r="E665" s="0" t="n">
        <v>19</v>
      </c>
      <c r="F665" s="0" t="s">
        <v>1282</v>
      </c>
      <c r="G665" s="0" t="n">
        <v>4430</v>
      </c>
      <c r="H665" s="0" t="n">
        <v>1988</v>
      </c>
      <c r="I665" s="0" t="n">
        <v>21030</v>
      </c>
    </row>
    <row r="666" customFormat="false" ht="12.75" hidden="false" customHeight="false" outlineLevel="0" collapsed="false">
      <c r="A666" s="0" t="n">
        <v>2308160</v>
      </c>
      <c r="B666" s="0" t="s">
        <v>1283</v>
      </c>
      <c r="C666" s="0" t="n">
        <v>0</v>
      </c>
      <c r="D666" s="0" t="n">
        <v>23</v>
      </c>
      <c r="E666" s="0" t="n">
        <v>19</v>
      </c>
      <c r="F666" s="0" t="s">
        <v>1282</v>
      </c>
      <c r="G666" s="0" t="n">
        <v>4430</v>
      </c>
      <c r="H666" s="0" t="n">
        <v>1992</v>
      </c>
      <c r="I666" s="0" t="n">
        <v>21030</v>
      </c>
    </row>
    <row r="667" customFormat="false" ht="12.75" hidden="false" customHeight="false" outlineLevel="0" collapsed="false">
      <c r="A667" s="0" t="n">
        <v>2308160</v>
      </c>
      <c r="B667" s="0" t="s">
        <v>1283</v>
      </c>
      <c r="C667" s="0" t="n">
        <v>0</v>
      </c>
      <c r="D667" s="0" t="n">
        <v>23</v>
      </c>
      <c r="E667" s="0" t="n">
        <v>19</v>
      </c>
      <c r="F667" s="0" t="s">
        <v>1282</v>
      </c>
      <c r="G667" s="0" t="n">
        <v>4430</v>
      </c>
      <c r="H667" s="0" t="n">
        <v>1990</v>
      </c>
      <c r="I667" s="0" t="n">
        <v>21030</v>
      </c>
    </row>
    <row r="668" customFormat="false" ht="12.75" hidden="false" customHeight="false" outlineLevel="0" collapsed="false">
      <c r="A668" s="0" t="n">
        <v>2308160</v>
      </c>
      <c r="B668" s="0" t="s">
        <v>1283</v>
      </c>
      <c r="C668" s="0" t="n">
        <v>0</v>
      </c>
      <c r="D668" s="0" t="n">
        <v>23</v>
      </c>
      <c r="E668" s="0" t="n">
        <v>19</v>
      </c>
      <c r="F668" s="0" t="s">
        <v>1282</v>
      </c>
      <c r="G668" s="0" t="n">
        <v>4430</v>
      </c>
      <c r="H668" s="0" t="n">
        <v>1988</v>
      </c>
      <c r="I668" s="0" t="n">
        <v>21030</v>
      </c>
    </row>
    <row r="669" customFormat="false" ht="12.75" hidden="false" customHeight="false" outlineLevel="0" collapsed="false">
      <c r="A669" s="0" t="n">
        <v>2314040</v>
      </c>
      <c r="B669" s="0" t="s">
        <v>1284</v>
      </c>
      <c r="C669" s="0" t="n">
        <v>0</v>
      </c>
      <c r="D669" s="0" t="n">
        <v>23</v>
      </c>
      <c r="E669" s="0" t="n">
        <v>19</v>
      </c>
      <c r="F669" s="0" t="s">
        <v>1282</v>
      </c>
      <c r="G669" s="0" t="n">
        <v>4430</v>
      </c>
      <c r="H669" s="0" t="n">
        <v>1992</v>
      </c>
      <c r="I669" s="0" t="n">
        <v>21030</v>
      </c>
    </row>
    <row r="670" customFormat="false" ht="12.75" hidden="false" customHeight="false" outlineLevel="0" collapsed="false">
      <c r="A670" s="0" t="n">
        <v>2314040</v>
      </c>
      <c r="B670" s="0" t="s">
        <v>1284</v>
      </c>
      <c r="C670" s="0" t="n">
        <v>0</v>
      </c>
      <c r="D670" s="0" t="n">
        <v>23</v>
      </c>
      <c r="E670" s="0" t="n">
        <v>19</v>
      </c>
      <c r="F670" s="0" t="s">
        <v>1282</v>
      </c>
      <c r="G670" s="0" t="n">
        <v>4430</v>
      </c>
      <c r="H670" s="0" t="n">
        <v>1990</v>
      </c>
      <c r="I670" s="0" t="n">
        <v>21030</v>
      </c>
    </row>
    <row r="671" customFormat="false" ht="12.75" hidden="false" customHeight="false" outlineLevel="0" collapsed="false">
      <c r="A671" s="0" t="n">
        <v>2314040</v>
      </c>
      <c r="B671" s="0" t="s">
        <v>1284</v>
      </c>
      <c r="C671" s="0" t="n">
        <v>0</v>
      </c>
      <c r="D671" s="0" t="n">
        <v>23</v>
      </c>
      <c r="E671" s="0" t="n">
        <v>19</v>
      </c>
      <c r="F671" s="0" t="s">
        <v>1282</v>
      </c>
      <c r="G671" s="0" t="n">
        <v>4430</v>
      </c>
      <c r="H671" s="0" t="n">
        <v>1988</v>
      </c>
      <c r="I671" s="0" t="n">
        <v>21030</v>
      </c>
    </row>
    <row r="672" customFormat="false" ht="12.75" hidden="false" customHeight="false" outlineLevel="0" collapsed="false">
      <c r="A672" s="0" t="n">
        <v>2310950</v>
      </c>
      <c r="B672" s="0" t="s">
        <v>1285</v>
      </c>
      <c r="C672" s="0" t="n">
        <v>0</v>
      </c>
      <c r="D672" s="0" t="n">
        <v>23</v>
      </c>
      <c r="E672" s="0" t="n">
        <v>19</v>
      </c>
      <c r="F672" s="0" t="s">
        <v>1286</v>
      </c>
      <c r="G672" s="0" t="n">
        <v>4444</v>
      </c>
      <c r="H672" s="0" t="n">
        <v>1992</v>
      </c>
      <c r="I672" s="0" t="n">
        <v>30795</v>
      </c>
    </row>
    <row r="673" customFormat="false" ht="12.75" hidden="false" customHeight="false" outlineLevel="0" collapsed="false">
      <c r="A673" s="0" t="n">
        <v>2310950</v>
      </c>
      <c r="B673" s="0" t="s">
        <v>1287</v>
      </c>
      <c r="C673" s="0" t="n">
        <v>0</v>
      </c>
      <c r="D673" s="0" t="n">
        <v>23</v>
      </c>
      <c r="E673" s="0" t="n">
        <v>19</v>
      </c>
      <c r="F673" s="0" t="s">
        <v>1286</v>
      </c>
      <c r="G673" s="0" t="n">
        <v>4444</v>
      </c>
      <c r="H673" s="0" t="n">
        <v>1990</v>
      </c>
      <c r="I673" s="0" t="n">
        <v>30795</v>
      </c>
    </row>
    <row r="674" customFormat="false" ht="12.75" hidden="false" customHeight="false" outlineLevel="0" collapsed="false">
      <c r="A674" s="0" t="n">
        <v>2310950</v>
      </c>
      <c r="B674" s="0" t="s">
        <v>1287</v>
      </c>
      <c r="C674" s="0" t="n">
        <v>0</v>
      </c>
      <c r="D674" s="0" t="n">
        <v>23</v>
      </c>
      <c r="E674" s="0" t="n">
        <v>19</v>
      </c>
      <c r="F674" s="0" t="s">
        <v>1286</v>
      </c>
      <c r="G674" s="0" t="n">
        <v>4444</v>
      </c>
      <c r="H674" s="0" t="n">
        <v>1988</v>
      </c>
      <c r="I674" s="0" t="n">
        <v>30795</v>
      </c>
    </row>
    <row r="675" customFormat="false" ht="12.75" hidden="false" customHeight="false" outlineLevel="0" collapsed="false">
      <c r="A675" s="0" t="n">
        <v>2311250</v>
      </c>
      <c r="B675" s="0" t="s">
        <v>1288</v>
      </c>
      <c r="C675" s="0" t="n">
        <v>0</v>
      </c>
      <c r="D675" s="0" t="n">
        <v>23</v>
      </c>
      <c r="E675" s="0" t="n">
        <v>19</v>
      </c>
      <c r="F675" s="0" t="s">
        <v>1289</v>
      </c>
      <c r="G675" s="0" t="n">
        <v>4448</v>
      </c>
      <c r="H675" s="0" t="n">
        <v>1992</v>
      </c>
      <c r="I675" s="0" t="n">
        <v>34190</v>
      </c>
    </row>
    <row r="676" customFormat="false" ht="12.75" hidden="false" customHeight="false" outlineLevel="0" collapsed="false">
      <c r="A676" s="0" t="n">
        <v>2311250</v>
      </c>
      <c r="B676" s="0" t="s">
        <v>1290</v>
      </c>
      <c r="C676" s="0" t="n">
        <v>0</v>
      </c>
      <c r="D676" s="0" t="n">
        <v>23</v>
      </c>
      <c r="E676" s="0" t="n">
        <v>19</v>
      </c>
      <c r="F676" s="0" t="s">
        <v>1289</v>
      </c>
      <c r="G676" s="0" t="n">
        <v>4448</v>
      </c>
      <c r="H676" s="0" t="n">
        <v>1990</v>
      </c>
      <c r="I676" s="0" t="n">
        <v>34190</v>
      </c>
    </row>
    <row r="677" customFormat="false" ht="12.75" hidden="false" customHeight="false" outlineLevel="0" collapsed="false">
      <c r="A677" s="0" t="n">
        <v>2311250</v>
      </c>
      <c r="B677" s="0" t="s">
        <v>1290</v>
      </c>
      <c r="C677" s="0" t="n">
        <v>0</v>
      </c>
      <c r="D677" s="0" t="n">
        <v>23</v>
      </c>
      <c r="E677" s="0" t="n">
        <v>19</v>
      </c>
      <c r="F677" s="0" t="s">
        <v>1289</v>
      </c>
      <c r="G677" s="0" t="n">
        <v>4448</v>
      </c>
      <c r="H677" s="0" t="n">
        <v>1988</v>
      </c>
      <c r="I677" s="0" t="n">
        <v>34190</v>
      </c>
    </row>
    <row r="678" customFormat="false" ht="12.75" hidden="false" customHeight="false" outlineLevel="0" collapsed="false">
      <c r="A678" s="0" t="n">
        <v>2300023</v>
      </c>
      <c r="B678" s="0" t="s">
        <v>1291</v>
      </c>
      <c r="C678" s="0" t="n">
        <v>0</v>
      </c>
      <c r="D678" s="0" t="n">
        <v>23</v>
      </c>
      <c r="E678" s="0" t="n">
        <v>19</v>
      </c>
      <c r="F678" s="0" t="s">
        <v>1292</v>
      </c>
      <c r="G678" s="0" t="n">
        <v>4455</v>
      </c>
      <c r="H678" s="0" t="n">
        <v>1992</v>
      </c>
      <c r="I678" s="0" t="n">
        <v>38530</v>
      </c>
    </row>
    <row r="679" customFormat="false" ht="12.75" hidden="false" customHeight="false" outlineLevel="0" collapsed="false">
      <c r="A679" s="0" t="n">
        <v>2300023</v>
      </c>
      <c r="B679" s="0" t="s">
        <v>1291</v>
      </c>
      <c r="C679" s="0" t="n">
        <v>0</v>
      </c>
      <c r="D679" s="0" t="n">
        <v>23</v>
      </c>
      <c r="E679" s="0" t="n">
        <v>19</v>
      </c>
      <c r="F679" s="0" t="s">
        <v>1292</v>
      </c>
      <c r="G679" s="0" t="n">
        <v>4455</v>
      </c>
      <c r="H679" s="0" t="n">
        <v>1990</v>
      </c>
      <c r="I679" s="0" t="n">
        <v>38530</v>
      </c>
    </row>
    <row r="680" customFormat="false" ht="12.75" hidden="false" customHeight="false" outlineLevel="0" collapsed="false">
      <c r="A680" s="0" t="n">
        <v>2303990</v>
      </c>
      <c r="B680" s="0" t="s">
        <v>1293</v>
      </c>
      <c r="C680" s="0" t="n">
        <v>0</v>
      </c>
      <c r="D680" s="0" t="n">
        <v>23</v>
      </c>
      <c r="E680" s="0" t="n">
        <v>19</v>
      </c>
      <c r="F680" s="0" t="s">
        <v>1292</v>
      </c>
      <c r="G680" s="0" t="n">
        <v>4455</v>
      </c>
      <c r="H680" s="0" t="n">
        <v>1992</v>
      </c>
      <c r="I680" s="0" t="n">
        <v>38530</v>
      </c>
    </row>
    <row r="681" customFormat="false" ht="12.75" hidden="false" customHeight="false" outlineLevel="0" collapsed="false">
      <c r="A681" s="0" t="n">
        <v>2303990</v>
      </c>
      <c r="B681" s="0" t="s">
        <v>1294</v>
      </c>
      <c r="C681" s="0" t="n">
        <v>0</v>
      </c>
      <c r="D681" s="0" t="n">
        <v>23</v>
      </c>
      <c r="E681" s="0" t="n">
        <v>19</v>
      </c>
      <c r="F681" s="0" t="s">
        <v>1292</v>
      </c>
      <c r="G681" s="0" t="n">
        <v>4455</v>
      </c>
      <c r="H681" s="0" t="n">
        <v>1990</v>
      </c>
      <c r="I681" s="0" t="n">
        <v>38530</v>
      </c>
    </row>
    <row r="682" customFormat="false" ht="12.75" hidden="false" customHeight="false" outlineLevel="0" collapsed="false">
      <c r="A682" s="0" t="n">
        <v>2303990</v>
      </c>
      <c r="B682" s="0" t="s">
        <v>1294</v>
      </c>
      <c r="C682" s="0" t="n">
        <v>0</v>
      </c>
      <c r="D682" s="0" t="n">
        <v>23</v>
      </c>
      <c r="E682" s="0" t="n">
        <v>19</v>
      </c>
      <c r="F682" s="0" t="s">
        <v>1292</v>
      </c>
      <c r="G682" s="0" t="n">
        <v>4455</v>
      </c>
      <c r="H682" s="0" t="n">
        <v>1988</v>
      </c>
      <c r="I682" s="0" t="n">
        <v>38530</v>
      </c>
    </row>
    <row r="683" customFormat="false" ht="12.75" hidden="false" customHeight="false" outlineLevel="0" collapsed="false">
      <c r="A683" s="0" t="n">
        <v>2305160</v>
      </c>
      <c r="B683" s="0" t="s">
        <v>1295</v>
      </c>
      <c r="C683" s="0" t="n">
        <v>0</v>
      </c>
      <c r="D683" s="0" t="n">
        <v>23</v>
      </c>
      <c r="E683" s="0" t="n">
        <v>19</v>
      </c>
      <c r="F683" s="0" t="s">
        <v>1292</v>
      </c>
      <c r="G683" s="0" t="n">
        <v>4455</v>
      </c>
      <c r="H683" s="0" t="n">
        <v>1992</v>
      </c>
      <c r="I683" s="0" t="n">
        <v>38530</v>
      </c>
    </row>
    <row r="684" customFormat="false" ht="12.75" hidden="false" customHeight="false" outlineLevel="0" collapsed="false">
      <c r="A684" s="0" t="n">
        <v>2305160</v>
      </c>
      <c r="B684" s="0" t="s">
        <v>1296</v>
      </c>
      <c r="C684" s="0" t="n">
        <v>0</v>
      </c>
      <c r="D684" s="0" t="n">
        <v>23</v>
      </c>
      <c r="E684" s="0" t="n">
        <v>19</v>
      </c>
      <c r="F684" s="0" t="s">
        <v>1292</v>
      </c>
      <c r="G684" s="0" t="n">
        <v>4455</v>
      </c>
      <c r="H684" s="0" t="n">
        <v>1990</v>
      </c>
      <c r="I684" s="0" t="n">
        <v>38530</v>
      </c>
    </row>
    <row r="685" customFormat="false" ht="12.75" hidden="false" customHeight="false" outlineLevel="0" collapsed="false">
      <c r="A685" s="0" t="n">
        <v>2305160</v>
      </c>
      <c r="B685" s="0" t="s">
        <v>1296</v>
      </c>
      <c r="C685" s="0" t="n">
        <v>0</v>
      </c>
      <c r="D685" s="0" t="n">
        <v>23</v>
      </c>
      <c r="E685" s="0" t="n">
        <v>19</v>
      </c>
      <c r="F685" s="0" t="s">
        <v>1292</v>
      </c>
      <c r="G685" s="0" t="n">
        <v>4455</v>
      </c>
      <c r="H685" s="0" t="n">
        <v>1988</v>
      </c>
      <c r="I685" s="0" t="n">
        <v>38530</v>
      </c>
    </row>
    <row r="686" customFormat="false" ht="12.75" hidden="false" customHeight="false" outlineLevel="0" collapsed="false">
      <c r="A686" s="0" t="n">
        <v>2307200</v>
      </c>
      <c r="B686" s="0" t="s">
        <v>1297</v>
      </c>
      <c r="C686" s="0" t="n">
        <v>0</v>
      </c>
      <c r="D686" s="0" t="n">
        <v>23</v>
      </c>
      <c r="E686" s="0" t="n">
        <v>19</v>
      </c>
      <c r="F686" s="0" t="s">
        <v>1292</v>
      </c>
      <c r="G686" s="0" t="n">
        <v>4455</v>
      </c>
      <c r="H686" s="0" t="n">
        <v>1992</v>
      </c>
      <c r="I686" s="0" t="n">
        <v>38530</v>
      </c>
    </row>
    <row r="687" customFormat="false" ht="12.75" hidden="false" customHeight="false" outlineLevel="0" collapsed="false">
      <c r="A687" s="0" t="n">
        <v>2307200</v>
      </c>
      <c r="B687" s="0" t="s">
        <v>1297</v>
      </c>
      <c r="C687" s="0" t="n">
        <v>0</v>
      </c>
      <c r="D687" s="0" t="n">
        <v>23</v>
      </c>
      <c r="E687" s="0" t="n">
        <v>19</v>
      </c>
      <c r="F687" s="0" t="s">
        <v>1292</v>
      </c>
      <c r="G687" s="0" t="n">
        <v>4455</v>
      </c>
      <c r="H687" s="0" t="n">
        <v>1990</v>
      </c>
      <c r="I687" s="0" t="n">
        <v>38530</v>
      </c>
    </row>
    <row r="688" customFormat="false" ht="12.75" hidden="false" customHeight="false" outlineLevel="0" collapsed="false">
      <c r="A688" s="0" t="n">
        <v>2307200</v>
      </c>
      <c r="B688" s="0" t="s">
        <v>1297</v>
      </c>
      <c r="C688" s="0" t="n">
        <v>0</v>
      </c>
      <c r="D688" s="0" t="n">
        <v>23</v>
      </c>
      <c r="E688" s="0" t="n">
        <v>19</v>
      </c>
      <c r="F688" s="0" t="s">
        <v>1292</v>
      </c>
      <c r="G688" s="0" t="n">
        <v>4455</v>
      </c>
      <c r="H688" s="0" t="n">
        <v>1988</v>
      </c>
      <c r="I688" s="0" t="n">
        <v>38530</v>
      </c>
    </row>
    <row r="689" customFormat="false" ht="12.75" hidden="false" customHeight="false" outlineLevel="0" collapsed="false">
      <c r="A689" s="0" t="n">
        <v>2311220</v>
      </c>
      <c r="B689" s="0" t="s">
        <v>1298</v>
      </c>
      <c r="C689" s="0" t="n">
        <v>0</v>
      </c>
      <c r="D689" s="0" t="n">
        <v>23</v>
      </c>
      <c r="E689" s="0" t="n">
        <v>19</v>
      </c>
      <c r="F689" s="0" t="s">
        <v>1292</v>
      </c>
      <c r="G689" s="0" t="n">
        <v>4455</v>
      </c>
      <c r="H689" s="0" t="n">
        <v>1992</v>
      </c>
      <c r="I689" s="0" t="n">
        <v>38530</v>
      </c>
    </row>
    <row r="690" customFormat="false" ht="12.75" hidden="false" customHeight="false" outlineLevel="0" collapsed="false">
      <c r="A690" s="0" t="n">
        <v>2311220</v>
      </c>
      <c r="B690" s="0" t="s">
        <v>1299</v>
      </c>
      <c r="C690" s="0" t="n">
        <v>0</v>
      </c>
      <c r="D690" s="0" t="n">
        <v>23</v>
      </c>
      <c r="E690" s="0" t="n">
        <v>19</v>
      </c>
      <c r="F690" s="0" t="s">
        <v>1292</v>
      </c>
      <c r="G690" s="0" t="n">
        <v>4455</v>
      </c>
      <c r="H690" s="0" t="n">
        <v>1990</v>
      </c>
      <c r="I690" s="0" t="n">
        <v>38530</v>
      </c>
    </row>
    <row r="691" customFormat="false" ht="12.75" hidden="false" customHeight="false" outlineLevel="0" collapsed="false">
      <c r="A691" s="0" t="n">
        <v>2311220</v>
      </c>
      <c r="B691" s="0" t="s">
        <v>1299</v>
      </c>
      <c r="C691" s="0" t="n">
        <v>0</v>
      </c>
      <c r="D691" s="0" t="n">
        <v>23</v>
      </c>
      <c r="E691" s="0" t="n">
        <v>19</v>
      </c>
      <c r="F691" s="0" t="s">
        <v>1292</v>
      </c>
      <c r="G691" s="0" t="n">
        <v>4455</v>
      </c>
      <c r="H691" s="0" t="n">
        <v>1988</v>
      </c>
      <c r="I691" s="0" t="n">
        <v>38530</v>
      </c>
    </row>
    <row r="692" customFormat="false" ht="12.75" hidden="false" customHeight="false" outlineLevel="0" collapsed="false">
      <c r="A692" s="0" t="n">
        <v>2309100</v>
      </c>
      <c r="B692" s="0" t="s">
        <v>1300</v>
      </c>
      <c r="C692" s="0" t="n">
        <v>0</v>
      </c>
      <c r="D692" s="0" t="n">
        <v>23</v>
      </c>
      <c r="E692" s="0" t="n">
        <v>19</v>
      </c>
      <c r="F692" s="0" t="s">
        <v>1301</v>
      </c>
      <c r="G692" s="0" t="n">
        <v>4457</v>
      </c>
      <c r="H692" s="0" t="n">
        <v>1992</v>
      </c>
      <c r="I692" s="0" t="n">
        <v>39475</v>
      </c>
    </row>
    <row r="693" customFormat="false" ht="12.75" hidden="false" customHeight="false" outlineLevel="0" collapsed="false">
      <c r="A693" s="0" t="n">
        <v>2309100</v>
      </c>
      <c r="B693" s="0" t="s">
        <v>1302</v>
      </c>
      <c r="C693" s="0" t="n">
        <v>0</v>
      </c>
      <c r="D693" s="0" t="n">
        <v>23</v>
      </c>
      <c r="E693" s="0" t="n">
        <v>19</v>
      </c>
      <c r="F693" s="0" t="s">
        <v>1301</v>
      </c>
      <c r="G693" s="0" t="n">
        <v>4457</v>
      </c>
      <c r="H693" s="0" t="n">
        <v>1990</v>
      </c>
      <c r="I693" s="0" t="n">
        <v>39475</v>
      </c>
    </row>
    <row r="694" customFormat="false" ht="12.75" hidden="false" customHeight="false" outlineLevel="0" collapsed="false">
      <c r="A694" s="0" t="n">
        <v>2309100</v>
      </c>
      <c r="B694" s="0" t="s">
        <v>1302</v>
      </c>
      <c r="C694" s="0" t="n">
        <v>0</v>
      </c>
      <c r="D694" s="0" t="n">
        <v>23</v>
      </c>
      <c r="E694" s="0" t="n">
        <v>19</v>
      </c>
      <c r="F694" s="0" t="s">
        <v>1301</v>
      </c>
      <c r="G694" s="0" t="n">
        <v>4457</v>
      </c>
      <c r="H694" s="0" t="n">
        <v>1988</v>
      </c>
      <c r="I694" s="0" t="n">
        <v>39475</v>
      </c>
    </row>
    <row r="695" customFormat="false" ht="12.75" hidden="false" customHeight="false" outlineLevel="0" collapsed="false">
      <c r="A695" s="0" t="n">
        <v>2314760</v>
      </c>
      <c r="B695" s="0" t="s">
        <v>1303</v>
      </c>
      <c r="C695" s="0" t="n">
        <v>0</v>
      </c>
      <c r="D695" s="0" t="n">
        <v>23</v>
      </c>
      <c r="E695" s="0" t="n">
        <v>19</v>
      </c>
      <c r="F695" s="0" t="s">
        <v>1301</v>
      </c>
      <c r="G695" s="0" t="n">
        <v>4457</v>
      </c>
      <c r="H695" s="0" t="n">
        <v>1992</v>
      </c>
      <c r="I695" s="0" t="n">
        <v>39475</v>
      </c>
    </row>
    <row r="696" customFormat="false" ht="12.75" hidden="false" customHeight="false" outlineLevel="0" collapsed="false">
      <c r="A696" s="0" t="n">
        <v>2314760</v>
      </c>
      <c r="B696" s="0" t="s">
        <v>1304</v>
      </c>
      <c r="C696" s="0" t="n">
        <v>0</v>
      </c>
      <c r="D696" s="0" t="n">
        <v>23</v>
      </c>
      <c r="E696" s="0" t="n">
        <v>19</v>
      </c>
      <c r="F696" s="0" t="s">
        <v>1301</v>
      </c>
      <c r="G696" s="0" t="n">
        <v>4457</v>
      </c>
      <c r="H696" s="0" t="n">
        <v>1990</v>
      </c>
      <c r="I696" s="0" t="n">
        <v>39475</v>
      </c>
    </row>
    <row r="697" customFormat="false" ht="12.75" hidden="false" customHeight="false" outlineLevel="0" collapsed="false">
      <c r="A697" s="0" t="n">
        <v>2314760</v>
      </c>
      <c r="B697" s="0" t="s">
        <v>1304</v>
      </c>
      <c r="C697" s="0" t="n">
        <v>0</v>
      </c>
      <c r="D697" s="0" t="n">
        <v>23</v>
      </c>
      <c r="E697" s="0" t="n">
        <v>19</v>
      </c>
      <c r="F697" s="0" t="s">
        <v>1301</v>
      </c>
      <c r="G697" s="0" t="n">
        <v>4457</v>
      </c>
      <c r="H697" s="0" t="n">
        <v>1988</v>
      </c>
      <c r="I697" s="0" t="n">
        <v>39475</v>
      </c>
    </row>
    <row r="698" customFormat="false" ht="12.75" hidden="false" customHeight="false" outlineLevel="0" collapsed="false">
      <c r="A698" s="0" t="n">
        <v>2300013</v>
      </c>
      <c r="B698" s="0" t="s">
        <v>1305</v>
      </c>
      <c r="C698" s="0" t="n">
        <v>0</v>
      </c>
      <c r="D698" s="0" t="n">
        <v>23</v>
      </c>
      <c r="E698" s="0" t="n">
        <v>19</v>
      </c>
      <c r="F698" s="0" t="s">
        <v>1017</v>
      </c>
      <c r="G698" s="0" t="n">
        <v>4461</v>
      </c>
      <c r="H698" s="0" t="n">
        <v>1992</v>
      </c>
      <c r="I698" s="0" t="n">
        <v>45670</v>
      </c>
    </row>
    <row r="699" customFormat="false" ht="12.75" hidden="false" customHeight="false" outlineLevel="0" collapsed="false">
      <c r="A699" s="0" t="n">
        <v>2300013</v>
      </c>
      <c r="B699" s="0" t="s">
        <v>1305</v>
      </c>
      <c r="C699" s="0" t="n">
        <v>0</v>
      </c>
      <c r="D699" s="0" t="n">
        <v>23</v>
      </c>
      <c r="E699" s="0" t="n">
        <v>19</v>
      </c>
      <c r="F699" s="0" t="s">
        <v>1017</v>
      </c>
      <c r="G699" s="0" t="n">
        <v>4461</v>
      </c>
      <c r="H699" s="0" t="n">
        <v>1990</v>
      </c>
      <c r="I699" s="0" t="n">
        <v>45670</v>
      </c>
    </row>
    <row r="700" customFormat="false" ht="12.75" hidden="false" customHeight="false" outlineLevel="0" collapsed="false">
      <c r="A700" s="0" t="n">
        <v>2302370</v>
      </c>
      <c r="B700" s="0" t="s">
        <v>1306</v>
      </c>
      <c r="C700" s="0" t="n">
        <v>0</v>
      </c>
      <c r="D700" s="0" t="n">
        <v>23</v>
      </c>
      <c r="E700" s="0" t="n">
        <v>19</v>
      </c>
      <c r="F700" s="0" t="s">
        <v>1017</v>
      </c>
      <c r="G700" s="0" t="n">
        <v>4461</v>
      </c>
      <c r="H700" s="0" t="n">
        <v>1992</v>
      </c>
      <c r="I700" s="0" t="n">
        <v>45670</v>
      </c>
    </row>
    <row r="701" customFormat="false" ht="12.75" hidden="false" customHeight="false" outlineLevel="0" collapsed="false">
      <c r="A701" s="0" t="n">
        <v>2302370</v>
      </c>
      <c r="B701" s="0" t="s">
        <v>1306</v>
      </c>
      <c r="C701" s="0" t="n">
        <v>0</v>
      </c>
      <c r="D701" s="0" t="n">
        <v>23</v>
      </c>
      <c r="E701" s="0" t="n">
        <v>19</v>
      </c>
      <c r="F701" s="0" t="s">
        <v>1017</v>
      </c>
      <c r="G701" s="0" t="n">
        <v>4461</v>
      </c>
      <c r="H701" s="0" t="n">
        <v>1990</v>
      </c>
      <c r="I701" s="0" t="n">
        <v>45670</v>
      </c>
    </row>
    <row r="702" customFormat="false" ht="12.75" hidden="false" customHeight="false" outlineLevel="0" collapsed="false">
      <c r="A702" s="0" t="n">
        <v>2302370</v>
      </c>
      <c r="B702" s="0" t="s">
        <v>1306</v>
      </c>
      <c r="C702" s="0" t="n">
        <v>0</v>
      </c>
      <c r="D702" s="0" t="n">
        <v>23</v>
      </c>
      <c r="E702" s="0" t="n">
        <v>19</v>
      </c>
      <c r="F702" s="0" t="s">
        <v>1017</v>
      </c>
      <c r="G702" s="0" t="n">
        <v>4461</v>
      </c>
      <c r="H702" s="0" t="n">
        <v>1988</v>
      </c>
      <c r="I702" s="0" t="n">
        <v>45670</v>
      </c>
    </row>
    <row r="703" customFormat="false" ht="12.75" hidden="false" customHeight="false" outlineLevel="0" collapsed="false">
      <c r="A703" s="0" t="n">
        <v>2303450</v>
      </c>
      <c r="B703" s="0" t="s">
        <v>1307</v>
      </c>
      <c r="C703" s="0" t="n">
        <v>0</v>
      </c>
      <c r="D703" s="0" t="n">
        <v>23</v>
      </c>
      <c r="E703" s="0" t="n">
        <v>19</v>
      </c>
      <c r="F703" s="0" t="s">
        <v>1017</v>
      </c>
      <c r="G703" s="0" t="n">
        <v>4461</v>
      </c>
      <c r="H703" s="0" t="n">
        <v>1992</v>
      </c>
      <c r="I703" s="0" t="n">
        <v>45670</v>
      </c>
    </row>
    <row r="704" customFormat="false" ht="12.75" hidden="false" customHeight="false" outlineLevel="0" collapsed="false">
      <c r="A704" s="0" t="n">
        <v>2303450</v>
      </c>
      <c r="B704" s="0" t="s">
        <v>1307</v>
      </c>
      <c r="C704" s="0" t="n">
        <v>0</v>
      </c>
      <c r="D704" s="0" t="n">
        <v>23</v>
      </c>
      <c r="E704" s="0" t="n">
        <v>19</v>
      </c>
      <c r="F704" s="0" t="s">
        <v>1017</v>
      </c>
      <c r="G704" s="0" t="n">
        <v>4461</v>
      </c>
      <c r="H704" s="0" t="n">
        <v>1990</v>
      </c>
      <c r="I704" s="0" t="n">
        <v>45670</v>
      </c>
    </row>
    <row r="705" customFormat="false" ht="12.75" hidden="false" customHeight="false" outlineLevel="0" collapsed="false">
      <c r="A705" s="0" t="n">
        <v>2303450</v>
      </c>
      <c r="B705" s="0" t="s">
        <v>1307</v>
      </c>
      <c r="C705" s="0" t="n">
        <v>0</v>
      </c>
      <c r="D705" s="0" t="n">
        <v>23</v>
      </c>
      <c r="E705" s="0" t="n">
        <v>19</v>
      </c>
      <c r="F705" s="0" t="s">
        <v>1017</v>
      </c>
      <c r="G705" s="0" t="n">
        <v>4461</v>
      </c>
      <c r="H705" s="0" t="n">
        <v>1988</v>
      </c>
      <c r="I705" s="0" t="n">
        <v>45670</v>
      </c>
    </row>
    <row r="706" customFormat="false" ht="12.75" hidden="false" customHeight="false" outlineLevel="0" collapsed="false">
      <c r="A706" s="0" t="n">
        <v>2306180</v>
      </c>
      <c r="B706" s="0" t="s">
        <v>1308</v>
      </c>
      <c r="C706" s="0" t="n">
        <v>0</v>
      </c>
      <c r="D706" s="0" t="n">
        <v>23</v>
      </c>
      <c r="E706" s="0" t="n">
        <v>19</v>
      </c>
      <c r="F706" s="0" t="s">
        <v>1017</v>
      </c>
      <c r="G706" s="0" t="n">
        <v>4461</v>
      </c>
      <c r="H706" s="0" t="n">
        <v>1992</v>
      </c>
      <c r="I706" s="0" t="n">
        <v>45670</v>
      </c>
    </row>
    <row r="707" customFormat="false" ht="12.75" hidden="false" customHeight="false" outlineLevel="0" collapsed="false">
      <c r="A707" s="0" t="n">
        <v>2306180</v>
      </c>
      <c r="B707" s="0" t="s">
        <v>1308</v>
      </c>
      <c r="C707" s="0" t="n">
        <v>0</v>
      </c>
      <c r="D707" s="0" t="n">
        <v>23</v>
      </c>
      <c r="E707" s="0" t="n">
        <v>19</v>
      </c>
      <c r="F707" s="0" t="s">
        <v>1017</v>
      </c>
      <c r="G707" s="0" t="n">
        <v>4461</v>
      </c>
      <c r="H707" s="0" t="n">
        <v>1990</v>
      </c>
      <c r="I707" s="0" t="n">
        <v>45670</v>
      </c>
    </row>
    <row r="708" customFormat="false" ht="12.75" hidden="false" customHeight="false" outlineLevel="0" collapsed="false">
      <c r="A708" s="0" t="n">
        <v>2306180</v>
      </c>
      <c r="B708" s="0" t="s">
        <v>1308</v>
      </c>
      <c r="C708" s="0" t="n">
        <v>0</v>
      </c>
      <c r="D708" s="0" t="n">
        <v>23</v>
      </c>
      <c r="E708" s="0" t="n">
        <v>19</v>
      </c>
      <c r="F708" s="0" t="s">
        <v>1017</v>
      </c>
      <c r="G708" s="0" t="n">
        <v>4461</v>
      </c>
      <c r="H708" s="0" t="n">
        <v>1988</v>
      </c>
      <c r="I708" s="0" t="n">
        <v>45670</v>
      </c>
    </row>
    <row r="709" customFormat="false" ht="12.75" hidden="false" customHeight="false" outlineLevel="0" collapsed="false">
      <c r="A709" s="0" t="n">
        <v>2306240</v>
      </c>
      <c r="B709" s="0" t="s">
        <v>1309</v>
      </c>
      <c r="C709" s="0" t="n">
        <v>0</v>
      </c>
      <c r="D709" s="0" t="n">
        <v>23</v>
      </c>
      <c r="E709" s="0" t="n">
        <v>19</v>
      </c>
      <c r="F709" s="0" t="s">
        <v>1017</v>
      </c>
      <c r="G709" s="0" t="n">
        <v>4461</v>
      </c>
      <c r="H709" s="0" t="n">
        <v>1992</v>
      </c>
      <c r="I709" s="0" t="n">
        <v>45670</v>
      </c>
    </row>
    <row r="710" customFormat="false" ht="12.75" hidden="false" customHeight="false" outlineLevel="0" collapsed="false">
      <c r="A710" s="0" t="n">
        <v>2306240</v>
      </c>
      <c r="B710" s="0" t="s">
        <v>1309</v>
      </c>
      <c r="C710" s="0" t="n">
        <v>0</v>
      </c>
      <c r="D710" s="0" t="n">
        <v>23</v>
      </c>
      <c r="E710" s="0" t="n">
        <v>19</v>
      </c>
      <c r="F710" s="0" t="s">
        <v>1017</v>
      </c>
      <c r="G710" s="0" t="n">
        <v>4461</v>
      </c>
      <c r="H710" s="0" t="n">
        <v>1990</v>
      </c>
      <c r="I710" s="0" t="n">
        <v>45670</v>
      </c>
    </row>
    <row r="711" customFormat="false" ht="12.75" hidden="false" customHeight="false" outlineLevel="0" collapsed="false">
      <c r="A711" s="0" t="n">
        <v>2306240</v>
      </c>
      <c r="B711" s="0" t="s">
        <v>1309</v>
      </c>
      <c r="C711" s="0" t="n">
        <v>0</v>
      </c>
      <c r="D711" s="0" t="n">
        <v>23</v>
      </c>
      <c r="E711" s="0" t="n">
        <v>19</v>
      </c>
      <c r="F711" s="0" t="s">
        <v>1017</v>
      </c>
      <c r="G711" s="0" t="n">
        <v>4461</v>
      </c>
      <c r="H711" s="0" t="n">
        <v>1988</v>
      </c>
      <c r="I711" s="0" t="n">
        <v>45670</v>
      </c>
    </row>
    <row r="712" customFormat="false" ht="12.75" hidden="false" customHeight="false" outlineLevel="0" collapsed="false">
      <c r="A712" s="0" t="n">
        <v>2308250</v>
      </c>
      <c r="B712" s="0" t="s">
        <v>1017</v>
      </c>
      <c r="C712" s="0" t="n">
        <v>0</v>
      </c>
      <c r="D712" s="0" t="n">
        <v>23</v>
      </c>
      <c r="E712" s="0" t="n">
        <v>19</v>
      </c>
      <c r="F712" s="0" t="s">
        <v>1017</v>
      </c>
      <c r="G712" s="0" t="n">
        <v>4461</v>
      </c>
      <c r="H712" s="0" t="n">
        <v>1992</v>
      </c>
      <c r="I712" s="0" t="n">
        <v>45670</v>
      </c>
    </row>
    <row r="713" customFormat="false" ht="12.75" hidden="false" customHeight="false" outlineLevel="0" collapsed="false">
      <c r="A713" s="0" t="n">
        <v>2308250</v>
      </c>
      <c r="B713" s="0" t="s">
        <v>1017</v>
      </c>
      <c r="C713" s="0" t="n">
        <v>0</v>
      </c>
      <c r="D713" s="0" t="n">
        <v>23</v>
      </c>
      <c r="E713" s="0" t="n">
        <v>19</v>
      </c>
      <c r="F713" s="0" t="s">
        <v>1017</v>
      </c>
      <c r="G713" s="0" t="n">
        <v>4461</v>
      </c>
      <c r="H713" s="0" t="n">
        <v>1990</v>
      </c>
      <c r="I713" s="0" t="n">
        <v>45670</v>
      </c>
    </row>
    <row r="714" customFormat="false" ht="12.75" hidden="false" customHeight="false" outlineLevel="0" collapsed="false">
      <c r="A714" s="0" t="n">
        <v>2308250</v>
      </c>
      <c r="B714" s="0" t="s">
        <v>1017</v>
      </c>
      <c r="C714" s="0" t="n">
        <v>0</v>
      </c>
      <c r="D714" s="0" t="n">
        <v>23</v>
      </c>
      <c r="E714" s="0" t="n">
        <v>19</v>
      </c>
      <c r="F714" s="0" t="s">
        <v>1017</v>
      </c>
      <c r="G714" s="0" t="n">
        <v>4461</v>
      </c>
      <c r="H714" s="0" t="n">
        <v>1988</v>
      </c>
      <c r="I714" s="0" t="n">
        <v>45670</v>
      </c>
    </row>
    <row r="715" customFormat="false" ht="12.75" hidden="false" customHeight="false" outlineLevel="0" collapsed="false">
      <c r="A715" s="0" t="n">
        <v>2308280</v>
      </c>
      <c r="B715" s="0" t="s">
        <v>1310</v>
      </c>
      <c r="C715" s="0" t="n">
        <v>0</v>
      </c>
      <c r="D715" s="0" t="n">
        <v>23</v>
      </c>
      <c r="E715" s="0" t="n">
        <v>19</v>
      </c>
      <c r="F715" s="0" t="s">
        <v>1310</v>
      </c>
      <c r="G715" s="0" t="n">
        <v>4462</v>
      </c>
      <c r="H715" s="0" t="n">
        <v>1992</v>
      </c>
      <c r="I715" s="0" t="n">
        <v>45810</v>
      </c>
    </row>
    <row r="716" customFormat="false" ht="12.75" hidden="false" customHeight="false" outlineLevel="0" collapsed="false">
      <c r="A716" s="0" t="n">
        <v>2308280</v>
      </c>
      <c r="B716" s="0" t="s">
        <v>1310</v>
      </c>
      <c r="C716" s="0" t="n">
        <v>0</v>
      </c>
      <c r="D716" s="0" t="n">
        <v>23</v>
      </c>
      <c r="E716" s="0" t="n">
        <v>19</v>
      </c>
      <c r="F716" s="0" t="s">
        <v>1310</v>
      </c>
      <c r="G716" s="0" t="n">
        <v>4462</v>
      </c>
      <c r="H716" s="0" t="n">
        <v>1990</v>
      </c>
      <c r="I716" s="0" t="n">
        <v>45810</v>
      </c>
    </row>
    <row r="717" customFormat="false" ht="12.75" hidden="false" customHeight="false" outlineLevel="0" collapsed="false">
      <c r="A717" s="0" t="n">
        <v>2308280</v>
      </c>
      <c r="B717" s="0" t="s">
        <v>1310</v>
      </c>
      <c r="C717" s="0" t="n">
        <v>0</v>
      </c>
      <c r="D717" s="0" t="n">
        <v>23</v>
      </c>
      <c r="E717" s="0" t="n">
        <v>19</v>
      </c>
      <c r="F717" s="0" t="s">
        <v>1310</v>
      </c>
      <c r="G717" s="0" t="n">
        <v>4462</v>
      </c>
      <c r="H717" s="0" t="n">
        <v>1988</v>
      </c>
      <c r="I717" s="0" t="n">
        <v>45810</v>
      </c>
    </row>
    <row r="718" customFormat="false" ht="12.75" hidden="false" customHeight="false" outlineLevel="0" collapsed="false">
      <c r="A718" s="0" t="n">
        <v>2314500</v>
      </c>
      <c r="B718" s="0" t="s">
        <v>1311</v>
      </c>
      <c r="C718" s="0" t="n">
        <v>0</v>
      </c>
      <c r="D718" s="0" t="n">
        <v>23</v>
      </c>
      <c r="E718" s="0" t="n">
        <v>19</v>
      </c>
      <c r="F718" s="0" t="s">
        <v>1312</v>
      </c>
      <c r="G718" s="0" t="n">
        <v>4953</v>
      </c>
      <c r="H718" s="0" t="n">
        <v>1992</v>
      </c>
      <c r="I718" s="0" t="n">
        <v>49065</v>
      </c>
    </row>
    <row r="719" customFormat="false" ht="12.75" hidden="false" customHeight="false" outlineLevel="0" collapsed="false">
      <c r="A719" s="0" t="n">
        <v>2314500</v>
      </c>
      <c r="B719" s="0" t="s">
        <v>1313</v>
      </c>
      <c r="C719" s="0" t="n">
        <v>0</v>
      </c>
      <c r="D719" s="0" t="n">
        <v>23</v>
      </c>
      <c r="E719" s="0" t="n">
        <v>19</v>
      </c>
      <c r="F719" s="0" t="s">
        <v>1312</v>
      </c>
      <c r="G719" s="0" t="n">
        <v>4953</v>
      </c>
      <c r="H719" s="0" t="n">
        <v>1990</v>
      </c>
      <c r="I719" s="0" t="n">
        <v>49065</v>
      </c>
    </row>
    <row r="720" customFormat="false" ht="12.75" hidden="false" customHeight="false" outlineLevel="0" collapsed="false">
      <c r="A720" s="0" t="n">
        <v>2300007</v>
      </c>
      <c r="B720" s="0" t="s">
        <v>1314</v>
      </c>
      <c r="C720" s="0" t="n">
        <v>0</v>
      </c>
      <c r="D720" s="0" t="n">
        <v>23</v>
      </c>
      <c r="E720" s="0" t="n">
        <v>19</v>
      </c>
      <c r="F720" s="0" t="s">
        <v>1315</v>
      </c>
      <c r="G720" s="0" t="n">
        <v>4468</v>
      </c>
      <c r="H720" s="0" t="n">
        <v>1992</v>
      </c>
      <c r="I720" s="0" t="n">
        <v>55225</v>
      </c>
    </row>
    <row r="721" customFormat="false" ht="12.75" hidden="false" customHeight="false" outlineLevel="0" collapsed="false">
      <c r="A721" s="0" t="n">
        <v>2300007</v>
      </c>
      <c r="B721" s="0" t="s">
        <v>1316</v>
      </c>
      <c r="C721" s="0" t="n">
        <v>0</v>
      </c>
      <c r="D721" s="0" t="n">
        <v>23</v>
      </c>
      <c r="E721" s="0" t="n">
        <v>19</v>
      </c>
      <c r="F721" s="0" t="s">
        <v>1315</v>
      </c>
      <c r="G721" s="0" t="n">
        <v>4468</v>
      </c>
      <c r="H721" s="0" t="n">
        <v>1990</v>
      </c>
      <c r="I721" s="0" t="n">
        <v>55225</v>
      </c>
    </row>
    <row r="722" customFormat="false" ht="12.75" hidden="false" customHeight="false" outlineLevel="0" collapsed="false">
      <c r="A722" s="0" t="n">
        <v>2300007</v>
      </c>
      <c r="B722" s="0" t="s">
        <v>1316</v>
      </c>
      <c r="C722" s="0" t="n">
        <v>0</v>
      </c>
      <c r="D722" s="0" t="n">
        <v>23</v>
      </c>
      <c r="E722" s="0" t="n">
        <v>19</v>
      </c>
      <c r="F722" s="0" t="s">
        <v>1315</v>
      </c>
      <c r="G722" s="0" t="n">
        <v>4468</v>
      </c>
      <c r="H722" s="0" t="n">
        <v>1988</v>
      </c>
      <c r="I722" s="0" t="n">
        <v>55225</v>
      </c>
    </row>
    <row r="723" customFormat="false" ht="12.75" hidden="false" customHeight="false" outlineLevel="0" collapsed="false">
      <c r="A723" s="0" t="n">
        <v>2309210</v>
      </c>
      <c r="B723" s="0" t="s">
        <v>1315</v>
      </c>
      <c r="C723" s="0" t="n">
        <v>0</v>
      </c>
      <c r="D723" s="0" t="n">
        <v>23</v>
      </c>
      <c r="E723" s="0" t="n">
        <v>19</v>
      </c>
      <c r="F723" s="0" t="s">
        <v>1315</v>
      </c>
      <c r="G723" s="0" t="n">
        <v>4468</v>
      </c>
      <c r="H723" s="0" t="n">
        <v>1992</v>
      </c>
      <c r="I723" s="0" t="n">
        <v>55225</v>
      </c>
    </row>
    <row r="724" customFormat="false" ht="12.75" hidden="false" customHeight="false" outlineLevel="0" collapsed="false">
      <c r="A724" s="0" t="n">
        <v>2309210</v>
      </c>
      <c r="B724" s="0" t="s">
        <v>1315</v>
      </c>
      <c r="C724" s="0" t="n">
        <v>0</v>
      </c>
      <c r="D724" s="0" t="n">
        <v>23</v>
      </c>
      <c r="E724" s="0" t="n">
        <v>19</v>
      </c>
      <c r="F724" s="0" t="s">
        <v>1315</v>
      </c>
      <c r="G724" s="0" t="n">
        <v>4468</v>
      </c>
      <c r="H724" s="0" t="n">
        <v>1990</v>
      </c>
      <c r="I724" s="0" t="n">
        <v>55225</v>
      </c>
    </row>
    <row r="725" customFormat="false" ht="12.75" hidden="false" customHeight="false" outlineLevel="0" collapsed="false">
      <c r="A725" s="0" t="n">
        <v>2309210</v>
      </c>
      <c r="B725" s="0" t="s">
        <v>1315</v>
      </c>
      <c r="C725" s="0" t="n">
        <v>0</v>
      </c>
      <c r="D725" s="0" t="n">
        <v>23</v>
      </c>
      <c r="E725" s="0" t="n">
        <v>19</v>
      </c>
      <c r="F725" s="0" t="s">
        <v>1315</v>
      </c>
      <c r="G725" s="0" t="n">
        <v>4468</v>
      </c>
      <c r="H725" s="0" t="n">
        <v>1988</v>
      </c>
      <c r="I725" s="0" t="n">
        <v>55225</v>
      </c>
    </row>
    <row r="726" customFormat="false" ht="12.75" hidden="false" customHeight="false" outlineLevel="0" collapsed="false">
      <c r="A726" s="0" t="n">
        <v>2300043</v>
      </c>
      <c r="B726" s="0" t="s">
        <v>1317</v>
      </c>
      <c r="C726" s="0" t="n">
        <v>0</v>
      </c>
      <c r="D726" s="0" t="n">
        <v>23</v>
      </c>
      <c r="E726" s="0" t="n">
        <v>19</v>
      </c>
      <c r="F726" s="0" t="s">
        <v>1318</v>
      </c>
      <c r="G726" s="0" t="n">
        <v>4473</v>
      </c>
      <c r="H726" s="0" t="n">
        <v>1992</v>
      </c>
      <c r="I726" s="0" t="n">
        <v>55540</v>
      </c>
    </row>
    <row r="727" customFormat="false" ht="12.75" hidden="false" customHeight="false" outlineLevel="0" collapsed="false">
      <c r="A727" s="0" t="n">
        <v>2300043</v>
      </c>
      <c r="B727" s="0" t="s">
        <v>1317</v>
      </c>
      <c r="C727" s="0" t="n">
        <v>0</v>
      </c>
      <c r="D727" s="0" t="n">
        <v>23</v>
      </c>
      <c r="E727" s="0" t="n">
        <v>19</v>
      </c>
      <c r="F727" s="0" t="s">
        <v>1318</v>
      </c>
      <c r="G727" s="0" t="n">
        <v>4473</v>
      </c>
      <c r="H727" s="0" t="n">
        <v>1990</v>
      </c>
      <c r="I727" s="0" t="n">
        <v>55540</v>
      </c>
    </row>
    <row r="728" customFormat="false" ht="12.75" hidden="false" customHeight="false" outlineLevel="0" collapsed="false">
      <c r="A728" s="0" t="n">
        <v>2309300</v>
      </c>
      <c r="B728" s="0" t="s">
        <v>1318</v>
      </c>
      <c r="C728" s="0" t="n">
        <v>0</v>
      </c>
      <c r="D728" s="0" t="n">
        <v>23</v>
      </c>
      <c r="E728" s="0" t="n">
        <v>19</v>
      </c>
      <c r="F728" s="0" t="s">
        <v>1318</v>
      </c>
      <c r="G728" s="0" t="n">
        <v>4473</v>
      </c>
      <c r="H728" s="0" t="n">
        <v>1992</v>
      </c>
      <c r="I728" s="0" t="n">
        <v>55540</v>
      </c>
    </row>
    <row r="729" customFormat="false" ht="12.75" hidden="false" customHeight="false" outlineLevel="0" collapsed="false">
      <c r="A729" s="0" t="n">
        <v>2309300</v>
      </c>
      <c r="B729" s="0" t="s">
        <v>1318</v>
      </c>
      <c r="C729" s="0" t="n">
        <v>0</v>
      </c>
      <c r="D729" s="0" t="n">
        <v>23</v>
      </c>
      <c r="E729" s="0" t="n">
        <v>19</v>
      </c>
      <c r="F729" s="0" t="s">
        <v>1318</v>
      </c>
      <c r="G729" s="0" t="n">
        <v>4473</v>
      </c>
      <c r="H729" s="0" t="n">
        <v>1990</v>
      </c>
      <c r="I729" s="0" t="n">
        <v>55540</v>
      </c>
    </row>
    <row r="730" customFormat="false" ht="12.75" hidden="false" customHeight="false" outlineLevel="0" collapsed="false">
      <c r="A730" s="0" t="n">
        <v>2309300</v>
      </c>
      <c r="B730" s="0" t="s">
        <v>1318</v>
      </c>
      <c r="C730" s="0" t="n">
        <v>0</v>
      </c>
      <c r="D730" s="0" t="n">
        <v>23</v>
      </c>
      <c r="E730" s="0" t="n">
        <v>19</v>
      </c>
      <c r="F730" s="0" t="s">
        <v>1318</v>
      </c>
      <c r="G730" s="0" t="n">
        <v>4473</v>
      </c>
      <c r="H730" s="0" t="n">
        <v>1988</v>
      </c>
      <c r="I730" s="0" t="n">
        <v>55540</v>
      </c>
    </row>
    <row r="731" customFormat="false" ht="12.75" hidden="false" customHeight="false" outlineLevel="0" collapsed="false">
      <c r="A731" s="0" t="n">
        <v>2313140</v>
      </c>
      <c r="B731" s="0" t="s">
        <v>1319</v>
      </c>
      <c r="C731" s="0" t="n">
        <v>0</v>
      </c>
      <c r="D731" s="0" t="n">
        <v>23</v>
      </c>
      <c r="E731" s="0" t="n">
        <v>19</v>
      </c>
      <c r="F731" s="0" t="s">
        <v>1318</v>
      </c>
      <c r="G731" s="0" t="n">
        <v>4473</v>
      </c>
      <c r="H731" s="0" t="n">
        <v>1992</v>
      </c>
      <c r="I731" s="0" t="n">
        <v>55540</v>
      </c>
    </row>
    <row r="732" customFormat="false" ht="12.75" hidden="false" customHeight="false" outlineLevel="0" collapsed="false">
      <c r="A732" s="0" t="n">
        <v>2313140</v>
      </c>
      <c r="B732" s="0" t="s">
        <v>1319</v>
      </c>
      <c r="C732" s="0" t="n">
        <v>0</v>
      </c>
      <c r="D732" s="0" t="n">
        <v>23</v>
      </c>
      <c r="E732" s="0" t="n">
        <v>19</v>
      </c>
      <c r="F732" s="0" t="s">
        <v>1318</v>
      </c>
      <c r="G732" s="0" t="n">
        <v>4473</v>
      </c>
      <c r="H732" s="0" t="n">
        <v>1990</v>
      </c>
      <c r="I732" s="0" t="n">
        <v>55540</v>
      </c>
    </row>
    <row r="733" customFormat="false" ht="12.75" hidden="false" customHeight="false" outlineLevel="0" collapsed="false">
      <c r="A733" s="0" t="n">
        <v>2313140</v>
      </c>
      <c r="B733" s="0" t="s">
        <v>1319</v>
      </c>
      <c r="C733" s="0" t="n">
        <v>0</v>
      </c>
      <c r="D733" s="0" t="n">
        <v>23</v>
      </c>
      <c r="E733" s="0" t="n">
        <v>19</v>
      </c>
      <c r="F733" s="0" t="s">
        <v>1318</v>
      </c>
      <c r="G733" s="0" t="n">
        <v>4473</v>
      </c>
      <c r="H733" s="0" t="n">
        <v>1988</v>
      </c>
      <c r="I733" s="0" t="n">
        <v>55540</v>
      </c>
    </row>
    <row r="734" customFormat="false" ht="12.75" hidden="false" customHeight="false" outlineLevel="0" collapsed="false">
      <c r="A734" s="0" t="n">
        <v>2311340</v>
      </c>
      <c r="B734" s="0" t="s">
        <v>1320</v>
      </c>
      <c r="C734" s="0" t="n">
        <v>0</v>
      </c>
      <c r="D734" s="0" t="n">
        <v>23</v>
      </c>
      <c r="E734" s="0" t="n">
        <v>27</v>
      </c>
      <c r="F734" s="0" t="s">
        <v>1321</v>
      </c>
      <c r="G734" s="0" t="n">
        <v>4915</v>
      </c>
      <c r="H734" s="0" t="n">
        <v>1992</v>
      </c>
      <c r="I734" s="0" t="n">
        <v>3950</v>
      </c>
    </row>
    <row r="735" customFormat="false" ht="12.75" hidden="false" customHeight="false" outlineLevel="0" collapsed="false">
      <c r="A735" s="0" t="n">
        <v>2311340</v>
      </c>
      <c r="B735" s="0" t="s">
        <v>1322</v>
      </c>
      <c r="C735" s="0" t="n">
        <v>0</v>
      </c>
      <c r="D735" s="0" t="n">
        <v>23</v>
      </c>
      <c r="E735" s="0" t="n">
        <v>27</v>
      </c>
      <c r="F735" s="0" t="s">
        <v>1321</v>
      </c>
      <c r="G735" s="0" t="n">
        <v>4915</v>
      </c>
      <c r="H735" s="0" t="n">
        <v>1990</v>
      </c>
      <c r="I735" s="0" t="n">
        <v>3950</v>
      </c>
    </row>
    <row r="736" customFormat="false" ht="12.75" hidden="false" customHeight="false" outlineLevel="0" collapsed="false">
      <c r="A736" s="0" t="n">
        <v>2311340</v>
      </c>
      <c r="B736" s="0" t="s">
        <v>1322</v>
      </c>
      <c r="C736" s="0" t="n">
        <v>0</v>
      </c>
      <c r="D736" s="0" t="n">
        <v>23</v>
      </c>
      <c r="E736" s="0" t="n">
        <v>27</v>
      </c>
      <c r="F736" s="0" t="s">
        <v>1321</v>
      </c>
      <c r="G736" s="0" t="n">
        <v>4915</v>
      </c>
      <c r="H736" s="0" t="n">
        <v>1988</v>
      </c>
      <c r="I736" s="0" t="n">
        <v>3950</v>
      </c>
    </row>
    <row r="737" customFormat="false" ht="12.75" hidden="false" customHeight="false" outlineLevel="0" collapsed="false">
      <c r="A737" s="0" t="n">
        <v>2313210</v>
      </c>
      <c r="B737" s="0" t="s">
        <v>1323</v>
      </c>
      <c r="C737" s="0" t="n">
        <v>0</v>
      </c>
      <c r="D737" s="0" t="n">
        <v>23</v>
      </c>
      <c r="E737" s="0" t="n">
        <v>27</v>
      </c>
      <c r="F737" s="0" t="s">
        <v>1321</v>
      </c>
      <c r="G737" s="0" t="n">
        <v>4915</v>
      </c>
      <c r="H737" s="0" t="n">
        <v>1992</v>
      </c>
      <c r="I737" s="0" t="n">
        <v>3950</v>
      </c>
    </row>
    <row r="738" customFormat="false" ht="12.75" hidden="false" customHeight="false" outlineLevel="0" collapsed="false">
      <c r="A738" s="0" t="n">
        <v>2313210</v>
      </c>
      <c r="B738" s="0" t="s">
        <v>1324</v>
      </c>
      <c r="C738" s="0" t="n">
        <v>0</v>
      </c>
      <c r="D738" s="0" t="n">
        <v>23</v>
      </c>
      <c r="E738" s="0" t="n">
        <v>27</v>
      </c>
      <c r="F738" s="0" t="s">
        <v>1321</v>
      </c>
      <c r="G738" s="0" t="n">
        <v>4915</v>
      </c>
      <c r="H738" s="0" t="n">
        <v>1990</v>
      </c>
      <c r="I738" s="0" t="n">
        <v>3950</v>
      </c>
    </row>
    <row r="739" customFormat="false" ht="12.75" hidden="false" customHeight="false" outlineLevel="0" collapsed="false">
      <c r="A739" s="0" t="n">
        <v>2313210</v>
      </c>
      <c r="B739" s="0" t="s">
        <v>1324</v>
      </c>
      <c r="C739" s="0" t="n">
        <v>0</v>
      </c>
      <c r="D739" s="0" t="n">
        <v>23</v>
      </c>
      <c r="E739" s="0" t="n">
        <v>27</v>
      </c>
      <c r="F739" s="0" t="s">
        <v>1321</v>
      </c>
      <c r="G739" s="0" t="n">
        <v>4915</v>
      </c>
      <c r="H739" s="0" t="n">
        <v>1988</v>
      </c>
      <c r="I739" s="0" t="n">
        <v>3950</v>
      </c>
    </row>
    <row r="740" customFormat="false" ht="12.75" hidden="false" customHeight="false" outlineLevel="0" collapsed="false">
      <c r="A740" s="0" t="n">
        <v>2310800</v>
      </c>
      <c r="B740" s="0" t="s">
        <v>1325</v>
      </c>
      <c r="C740" s="0" t="n">
        <v>0</v>
      </c>
      <c r="D740" s="0" t="n">
        <v>23</v>
      </c>
      <c r="E740" s="0" t="n">
        <v>27</v>
      </c>
      <c r="F740" s="0" t="s">
        <v>1263</v>
      </c>
      <c r="G740" s="0" t="n">
        <v>4416</v>
      </c>
      <c r="H740" s="0" t="n">
        <v>1992</v>
      </c>
      <c r="I740" s="0" t="n">
        <v>0</v>
      </c>
    </row>
    <row r="741" customFormat="false" ht="12.75" hidden="false" customHeight="false" outlineLevel="0" collapsed="false">
      <c r="A741" s="0" t="n">
        <v>2310800</v>
      </c>
      <c r="B741" s="0" t="s">
        <v>1326</v>
      </c>
      <c r="C741" s="0" t="n">
        <v>0</v>
      </c>
      <c r="D741" s="0" t="n">
        <v>23</v>
      </c>
      <c r="E741" s="0" t="n">
        <v>27</v>
      </c>
      <c r="F741" s="0" t="s">
        <v>1263</v>
      </c>
      <c r="G741" s="0" t="n">
        <v>4416</v>
      </c>
      <c r="H741" s="0" t="n">
        <v>1990</v>
      </c>
      <c r="I741" s="0" t="n">
        <v>0</v>
      </c>
    </row>
    <row r="742" customFormat="false" ht="12.75" hidden="false" customHeight="false" outlineLevel="0" collapsed="false">
      <c r="A742" s="0" t="n">
        <v>2310800</v>
      </c>
      <c r="B742" s="0" t="s">
        <v>1326</v>
      </c>
      <c r="C742" s="0" t="n">
        <v>0</v>
      </c>
      <c r="D742" s="0" t="n">
        <v>23</v>
      </c>
      <c r="E742" s="0" t="n">
        <v>27</v>
      </c>
      <c r="F742" s="0" t="s">
        <v>1263</v>
      </c>
      <c r="G742" s="0" t="n">
        <v>4416</v>
      </c>
      <c r="H742" s="0" t="n">
        <v>1988</v>
      </c>
      <c r="I742" s="0" t="n">
        <v>0</v>
      </c>
    </row>
    <row r="743" customFormat="false" ht="12.75" hidden="false" customHeight="false" outlineLevel="0" collapsed="false">
      <c r="A743" s="0" t="n">
        <v>2309510</v>
      </c>
      <c r="B743" s="0" t="s">
        <v>1327</v>
      </c>
      <c r="C743" s="0" t="n">
        <v>0</v>
      </c>
      <c r="D743" s="0" t="n">
        <v>23</v>
      </c>
      <c r="E743" s="0" t="n">
        <v>27</v>
      </c>
      <c r="F743" s="0" t="s">
        <v>1328</v>
      </c>
      <c r="G743" s="0" t="n">
        <v>4345</v>
      </c>
      <c r="H743" s="0" t="n">
        <v>1992</v>
      </c>
      <c r="I743" s="0" t="n">
        <v>0</v>
      </c>
    </row>
    <row r="744" customFormat="false" ht="12.75" hidden="false" customHeight="false" outlineLevel="0" collapsed="false">
      <c r="A744" s="0" t="n">
        <v>2309510</v>
      </c>
      <c r="B744" s="0" t="s">
        <v>1327</v>
      </c>
      <c r="C744" s="0" t="n">
        <v>0</v>
      </c>
      <c r="D744" s="0" t="n">
        <v>23</v>
      </c>
      <c r="E744" s="0" t="n">
        <v>27</v>
      </c>
      <c r="F744" s="0" t="s">
        <v>1328</v>
      </c>
      <c r="G744" s="0" t="n">
        <v>4345</v>
      </c>
      <c r="H744" s="0" t="n">
        <v>1990</v>
      </c>
      <c r="I744" s="0" t="n">
        <v>0</v>
      </c>
    </row>
    <row r="745" customFormat="false" ht="12.75" hidden="false" customHeight="false" outlineLevel="0" collapsed="false">
      <c r="A745" s="0" t="n">
        <v>2309510</v>
      </c>
      <c r="B745" s="0" t="s">
        <v>1327</v>
      </c>
      <c r="C745" s="0" t="n">
        <v>0</v>
      </c>
      <c r="D745" s="0" t="n">
        <v>23</v>
      </c>
      <c r="E745" s="0" t="n">
        <v>27</v>
      </c>
      <c r="F745" s="0" t="s">
        <v>1328</v>
      </c>
      <c r="G745" s="0" t="n">
        <v>4345</v>
      </c>
      <c r="H745" s="0" t="n">
        <v>1988</v>
      </c>
      <c r="I745" s="0" t="n">
        <v>0</v>
      </c>
    </row>
    <row r="746" customFormat="false" ht="12.75" hidden="false" customHeight="false" outlineLevel="0" collapsed="false">
      <c r="A746" s="0" t="n">
        <v>2306810</v>
      </c>
      <c r="B746" s="0" t="s">
        <v>1329</v>
      </c>
      <c r="C746" s="0" t="n">
        <v>0</v>
      </c>
      <c r="D746" s="0" t="n">
        <v>23</v>
      </c>
      <c r="E746" s="0" t="n">
        <v>27</v>
      </c>
      <c r="F746" s="0" t="s">
        <v>1329</v>
      </c>
      <c r="G746" s="0" t="n">
        <v>4848</v>
      </c>
      <c r="H746" s="0" t="n">
        <v>1992</v>
      </c>
      <c r="I746" s="0" t="n">
        <v>35240</v>
      </c>
    </row>
    <row r="747" customFormat="false" ht="12.75" hidden="false" customHeight="false" outlineLevel="0" collapsed="false">
      <c r="A747" s="0" t="n">
        <v>2306810</v>
      </c>
      <c r="B747" s="0" t="s">
        <v>1329</v>
      </c>
      <c r="C747" s="0" t="n">
        <v>0</v>
      </c>
      <c r="D747" s="0" t="n">
        <v>23</v>
      </c>
      <c r="E747" s="0" t="n">
        <v>27</v>
      </c>
      <c r="F747" s="0" t="s">
        <v>1329</v>
      </c>
      <c r="G747" s="0" t="n">
        <v>4848</v>
      </c>
      <c r="H747" s="0" t="n">
        <v>1990</v>
      </c>
      <c r="I747" s="0" t="n">
        <v>35240</v>
      </c>
    </row>
    <row r="748" customFormat="false" ht="12.75" hidden="false" customHeight="false" outlineLevel="0" collapsed="false">
      <c r="A748" s="0" t="n">
        <v>2306810</v>
      </c>
      <c r="B748" s="0" t="s">
        <v>1329</v>
      </c>
      <c r="C748" s="0" t="n">
        <v>0</v>
      </c>
      <c r="D748" s="0" t="n">
        <v>23</v>
      </c>
      <c r="E748" s="0" t="n">
        <v>27</v>
      </c>
      <c r="F748" s="0" t="s">
        <v>1329</v>
      </c>
      <c r="G748" s="0" t="n">
        <v>4848</v>
      </c>
      <c r="H748" s="0" t="n">
        <v>1988</v>
      </c>
      <c r="I748" s="0" t="n">
        <v>35240</v>
      </c>
    </row>
    <row r="749" customFormat="false" ht="12.75" hidden="false" customHeight="false" outlineLevel="0" collapsed="false">
      <c r="A749" s="0" t="n">
        <v>2307450</v>
      </c>
      <c r="B749" s="0" t="s">
        <v>1330</v>
      </c>
      <c r="C749" s="0" t="n">
        <v>0</v>
      </c>
      <c r="D749" s="0" t="n">
        <v>23</v>
      </c>
      <c r="E749" s="0" t="n">
        <v>27</v>
      </c>
      <c r="F749" s="0" t="s">
        <v>1330</v>
      </c>
      <c r="G749" s="0" t="n">
        <v>4849</v>
      </c>
      <c r="H749" s="0" t="n">
        <v>1988</v>
      </c>
      <c r="I749" s="0" t="n">
        <v>39755</v>
      </c>
    </row>
    <row r="750" customFormat="false" ht="12.75" hidden="false" customHeight="false" outlineLevel="0" collapsed="false">
      <c r="A750" s="0" t="n">
        <v>2307450</v>
      </c>
      <c r="B750" s="0" t="s">
        <v>1330</v>
      </c>
      <c r="C750" s="0" t="n">
        <v>0</v>
      </c>
      <c r="D750" s="0" t="n">
        <v>23</v>
      </c>
      <c r="E750" s="0" t="n">
        <v>27</v>
      </c>
      <c r="F750" s="0" t="s">
        <v>1330</v>
      </c>
      <c r="G750" s="0" t="n">
        <v>4850</v>
      </c>
      <c r="H750" s="0" t="n">
        <v>1992</v>
      </c>
      <c r="I750" s="0" t="n">
        <v>39755</v>
      </c>
    </row>
    <row r="751" customFormat="false" ht="12.75" hidden="false" customHeight="false" outlineLevel="0" collapsed="false">
      <c r="A751" s="0" t="n">
        <v>2307450</v>
      </c>
      <c r="B751" s="0" t="s">
        <v>1330</v>
      </c>
      <c r="C751" s="0" t="n">
        <v>0</v>
      </c>
      <c r="D751" s="0" t="n">
        <v>23</v>
      </c>
      <c r="E751" s="0" t="n">
        <v>27</v>
      </c>
      <c r="F751" s="0" t="s">
        <v>1330</v>
      </c>
      <c r="G751" s="0" t="n">
        <v>4850</v>
      </c>
      <c r="H751" s="0" t="n">
        <v>1990</v>
      </c>
      <c r="I751" s="0" t="n">
        <v>39755</v>
      </c>
    </row>
    <row r="752" customFormat="false" ht="12.75" hidden="false" customHeight="false" outlineLevel="0" collapsed="false">
      <c r="A752" s="0" t="n">
        <v>2314640</v>
      </c>
      <c r="B752" s="0" t="s">
        <v>1331</v>
      </c>
      <c r="C752" s="0" t="n">
        <v>0</v>
      </c>
      <c r="D752" s="0" t="n">
        <v>23</v>
      </c>
      <c r="E752" s="0" t="n">
        <v>27</v>
      </c>
      <c r="F752" s="0" t="s">
        <v>1332</v>
      </c>
      <c r="G752" s="0" t="n">
        <v>4974</v>
      </c>
      <c r="H752" s="0" t="n">
        <v>1992</v>
      </c>
      <c r="I752" s="0" t="n">
        <v>66635</v>
      </c>
    </row>
    <row r="753" customFormat="false" ht="12.75" hidden="false" customHeight="false" outlineLevel="0" collapsed="false">
      <c r="A753" s="0" t="n">
        <v>2314640</v>
      </c>
      <c r="B753" s="0" t="s">
        <v>1333</v>
      </c>
      <c r="C753" s="0" t="n">
        <v>0</v>
      </c>
      <c r="D753" s="0" t="n">
        <v>23</v>
      </c>
      <c r="E753" s="0" t="n">
        <v>27</v>
      </c>
      <c r="F753" s="0" t="s">
        <v>1332</v>
      </c>
      <c r="G753" s="0" t="n">
        <v>4974</v>
      </c>
      <c r="H753" s="0" t="n">
        <v>1990</v>
      </c>
      <c r="I753" s="0" t="n">
        <v>66635</v>
      </c>
    </row>
    <row r="754" customFormat="false" ht="12.75" hidden="false" customHeight="false" outlineLevel="0" collapsed="false">
      <c r="A754" s="0" t="n">
        <v>2314640</v>
      </c>
      <c r="B754" s="0" t="s">
        <v>1333</v>
      </c>
      <c r="C754" s="0" t="n">
        <v>0</v>
      </c>
      <c r="D754" s="0" t="n">
        <v>23</v>
      </c>
      <c r="E754" s="0" t="n">
        <v>27</v>
      </c>
      <c r="F754" s="0" t="s">
        <v>1332</v>
      </c>
      <c r="G754" s="0" t="n">
        <v>4974</v>
      </c>
      <c r="H754" s="0" t="n">
        <v>1988</v>
      </c>
      <c r="I754" s="0" t="n">
        <v>66635</v>
      </c>
    </row>
    <row r="755" customFormat="false" ht="12.75" hidden="false" customHeight="false" outlineLevel="0" collapsed="false">
      <c r="A755" s="0" t="n">
        <v>2311520</v>
      </c>
      <c r="B755" s="0" t="s">
        <v>1334</v>
      </c>
      <c r="C755" s="0" t="n">
        <v>0</v>
      </c>
      <c r="D755" s="0" t="n">
        <v>23</v>
      </c>
      <c r="E755" s="0" t="n">
        <v>27</v>
      </c>
      <c r="F755" s="0" t="s">
        <v>1335</v>
      </c>
      <c r="G755" s="0" t="n">
        <v>4988</v>
      </c>
      <c r="H755" s="0" t="n">
        <v>1992</v>
      </c>
      <c r="I755" s="0" t="n">
        <v>78255</v>
      </c>
    </row>
    <row r="756" customFormat="false" ht="12.75" hidden="false" customHeight="false" outlineLevel="0" collapsed="false">
      <c r="A756" s="0" t="n">
        <v>2311520</v>
      </c>
      <c r="B756" s="0" t="s">
        <v>1336</v>
      </c>
      <c r="C756" s="0" t="n">
        <v>0</v>
      </c>
      <c r="D756" s="0" t="n">
        <v>23</v>
      </c>
      <c r="E756" s="0" t="n">
        <v>27</v>
      </c>
      <c r="F756" s="0" t="s">
        <v>1335</v>
      </c>
      <c r="G756" s="0" t="n">
        <v>4988</v>
      </c>
      <c r="H756" s="0" t="n">
        <v>1990</v>
      </c>
      <c r="I756" s="0" t="n">
        <v>78255</v>
      </c>
    </row>
    <row r="757" customFormat="false" ht="12.75" hidden="false" customHeight="false" outlineLevel="0" collapsed="false">
      <c r="A757" s="0" t="n">
        <v>2311520</v>
      </c>
      <c r="B757" s="0" t="s">
        <v>1336</v>
      </c>
      <c r="C757" s="0" t="n">
        <v>0</v>
      </c>
      <c r="D757" s="0" t="n">
        <v>23</v>
      </c>
      <c r="E757" s="0" t="n">
        <v>27</v>
      </c>
      <c r="F757" s="0" t="s">
        <v>1335</v>
      </c>
      <c r="G757" s="0" t="n">
        <v>4988</v>
      </c>
      <c r="H757" s="0" t="n">
        <v>1988</v>
      </c>
      <c r="I757" s="0" t="n">
        <v>78255</v>
      </c>
    </row>
    <row r="758" customFormat="false" ht="12.75" hidden="false" customHeight="false" outlineLevel="0" collapsed="false">
      <c r="A758" s="0" t="n">
        <v>2311790</v>
      </c>
      <c r="B758" s="0" t="s">
        <v>1337</v>
      </c>
      <c r="C758" s="0" t="n">
        <v>0</v>
      </c>
      <c r="D758" s="0" t="n">
        <v>23</v>
      </c>
      <c r="E758" s="0" t="n">
        <v>31</v>
      </c>
      <c r="F758" s="0" t="s">
        <v>1338</v>
      </c>
      <c r="G758" s="0" t="n">
        <v>4004</v>
      </c>
      <c r="H758" s="0" t="n">
        <v>1992</v>
      </c>
      <c r="I758" s="0" t="n">
        <v>0</v>
      </c>
    </row>
    <row r="759" customFormat="false" ht="12.75" hidden="false" customHeight="false" outlineLevel="0" collapsed="false">
      <c r="A759" s="0" t="n">
        <v>2311790</v>
      </c>
      <c r="B759" s="0" t="s">
        <v>1339</v>
      </c>
      <c r="C759" s="0" t="n">
        <v>0</v>
      </c>
      <c r="D759" s="0" t="n">
        <v>23</v>
      </c>
      <c r="E759" s="0" t="n">
        <v>31</v>
      </c>
      <c r="F759" s="0" t="s">
        <v>1338</v>
      </c>
      <c r="G759" s="0" t="n">
        <v>4004</v>
      </c>
      <c r="H759" s="0" t="n">
        <v>1990</v>
      </c>
      <c r="I759" s="0" t="n">
        <v>0</v>
      </c>
    </row>
    <row r="760" customFormat="false" ht="12.75" hidden="false" customHeight="false" outlineLevel="0" collapsed="false">
      <c r="A760" s="0" t="n">
        <v>2311790</v>
      </c>
      <c r="B760" s="0" t="s">
        <v>1339</v>
      </c>
      <c r="C760" s="0" t="n">
        <v>0</v>
      </c>
      <c r="D760" s="0" t="n">
        <v>23</v>
      </c>
      <c r="E760" s="0" t="n">
        <v>31</v>
      </c>
      <c r="F760" s="0" t="s">
        <v>1338</v>
      </c>
      <c r="G760" s="0" t="n">
        <v>4004</v>
      </c>
      <c r="H760" s="0" t="n">
        <v>1988</v>
      </c>
      <c r="I760" s="0" t="n">
        <v>0</v>
      </c>
    </row>
    <row r="761" customFormat="false" ht="12.75" hidden="false" customHeight="false" outlineLevel="0" collapsed="false">
      <c r="A761" s="0" t="n">
        <v>2302580</v>
      </c>
      <c r="B761" s="0" t="s">
        <v>1340</v>
      </c>
      <c r="C761" s="0" t="n">
        <v>0</v>
      </c>
      <c r="D761" s="0" t="n">
        <v>23</v>
      </c>
      <c r="E761" s="0" t="n">
        <v>31</v>
      </c>
      <c r="F761" s="0" t="s">
        <v>1341</v>
      </c>
      <c r="G761" s="0" t="n">
        <v>4005</v>
      </c>
      <c r="H761" s="0" t="n">
        <v>1992</v>
      </c>
      <c r="I761" s="0" t="n">
        <v>4860</v>
      </c>
    </row>
    <row r="762" customFormat="false" ht="12.75" hidden="false" customHeight="false" outlineLevel="0" collapsed="false">
      <c r="A762" s="0" t="n">
        <v>2302580</v>
      </c>
      <c r="B762" s="0" t="s">
        <v>1340</v>
      </c>
      <c r="C762" s="0" t="n">
        <v>0</v>
      </c>
      <c r="D762" s="0" t="n">
        <v>23</v>
      </c>
      <c r="E762" s="0" t="n">
        <v>31</v>
      </c>
      <c r="F762" s="0" t="s">
        <v>1341</v>
      </c>
      <c r="G762" s="0" t="n">
        <v>4005</v>
      </c>
      <c r="H762" s="0" t="n">
        <v>1990</v>
      </c>
      <c r="I762" s="0" t="n">
        <v>4860</v>
      </c>
    </row>
    <row r="763" customFormat="false" ht="12.75" hidden="false" customHeight="false" outlineLevel="0" collapsed="false">
      <c r="A763" s="0" t="n">
        <v>2302580</v>
      </c>
      <c r="B763" s="0" t="s">
        <v>1340</v>
      </c>
      <c r="C763" s="0" t="n">
        <v>0</v>
      </c>
      <c r="D763" s="0" t="n">
        <v>23</v>
      </c>
      <c r="E763" s="0" t="n">
        <v>31</v>
      </c>
      <c r="F763" s="0" t="s">
        <v>1341</v>
      </c>
      <c r="G763" s="0" t="n">
        <v>4005</v>
      </c>
      <c r="H763" s="0" t="n">
        <v>1988</v>
      </c>
      <c r="I763" s="0" t="n">
        <v>4860</v>
      </c>
    </row>
    <row r="764" customFormat="false" ht="12.75" hidden="false" customHeight="false" outlineLevel="0" collapsed="false">
      <c r="A764" s="0" t="n">
        <v>2303150</v>
      </c>
      <c r="B764" s="0" t="s">
        <v>1341</v>
      </c>
      <c r="C764" s="0" t="n">
        <v>0</v>
      </c>
      <c r="D764" s="0" t="n">
        <v>23</v>
      </c>
      <c r="E764" s="0" t="n">
        <v>31</v>
      </c>
      <c r="F764" s="0" t="s">
        <v>1341</v>
      </c>
      <c r="G764" s="0" t="n">
        <v>4005</v>
      </c>
      <c r="H764" s="0" t="n">
        <v>1992</v>
      </c>
      <c r="I764" s="0" t="n">
        <v>4860</v>
      </c>
    </row>
    <row r="765" customFormat="false" ht="12.75" hidden="false" customHeight="false" outlineLevel="0" collapsed="false">
      <c r="A765" s="0" t="n">
        <v>2303150</v>
      </c>
      <c r="B765" s="0" t="s">
        <v>1341</v>
      </c>
      <c r="C765" s="0" t="n">
        <v>0</v>
      </c>
      <c r="D765" s="0" t="n">
        <v>23</v>
      </c>
      <c r="E765" s="0" t="n">
        <v>31</v>
      </c>
      <c r="F765" s="0" t="s">
        <v>1341</v>
      </c>
      <c r="G765" s="0" t="n">
        <v>4005</v>
      </c>
      <c r="H765" s="0" t="n">
        <v>1990</v>
      </c>
      <c r="I765" s="0" t="n">
        <v>4860</v>
      </c>
    </row>
    <row r="766" customFormat="false" ht="12.75" hidden="false" customHeight="false" outlineLevel="0" collapsed="false">
      <c r="A766" s="0" t="n">
        <v>2303150</v>
      </c>
      <c r="B766" s="0" t="s">
        <v>1341</v>
      </c>
      <c r="C766" s="0" t="n">
        <v>0</v>
      </c>
      <c r="D766" s="0" t="n">
        <v>23</v>
      </c>
      <c r="E766" s="0" t="n">
        <v>31</v>
      </c>
      <c r="F766" s="0" t="s">
        <v>1341</v>
      </c>
      <c r="G766" s="0" t="n">
        <v>4005</v>
      </c>
      <c r="H766" s="0" t="n">
        <v>1988</v>
      </c>
      <c r="I766" s="0" t="n">
        <v>4860</v>
      </c>
    </row>
    <row r="767" customFormat="false" ht="12.75" hidden="false" customHeight="false" outlineLevel="0" collapsed="false">
      <c r="A767" s="0" t="n">
        <v>2302220</v>
      </c>
      <c r="B767" s="0" t="s">
        <v>1342</v>
      </c>
      <c r="C767" s="0" t="n">
        <v>0</v>
      </c>
      <c r="D767" s="0" t="n">
        <v>23</v>
      </c>
      <c r="E767" s="0" t="n">
        <v>31</v>
      </c>
      <c r="F767" s="0" t="s">
        <v>1343</v>
      </c>
      <c r="G767" s="0" t="n">
        <v>4027</v>
      </c>
      <c r="H767" s="0" t="n">
        <v>1992</v>
      </c>
      <c r="I767" s="0" t="n">
        <v>0</v>
      </c>
    </row>
    <row r="768" customFormat="false" ht="12.75" hidden="false" customHeight="false" outlineLevel="0" collapsed="false">
      <c r="A768" s="0" t="n">
        <v>2302220</v>
      </c>
      <c r="B768" s="0" t="s">
        <v>1342</v>
      </c>
      <c r="C768" s="0" t="n">
        <v>0</v>
      </c>
      <c r="D768" s="0" t="n">
        <v>23</v>
      </c>
      <c r="E768" s="0" t="n">
        <v>31</v>
      </c>
      <c r="F768" s="0" t="s">
        <v>1343</v>
      </c>
      <c r="G768" s="0" t="n">
        <v>4027</v>
      </c>
      <c r="H768" s="0" t="n">
        <v>1990</v>
      </c>
      <c r="I768" s="0" t="n">
        <v>0</v>
      </c>
    </row>
    <row r="769" customFormat="false" ht="12.75" hidden="false" customHeight="false" outlineLevel="0" collapsed="false">
      <c r="A769" s="0" t="n">
        <v>2302220</v>
      </c>
      <c r="B769" s="0" t="s">
        <v>1342</v>
      </c>
      <c r="C769" s="0" t="n">
        <v>0</v>
      </c>
      <c r="D769" s="0" t="n">
        <v>23</v>
      </c>
      <c r="E769" s="0" t="n">
        <v>31</v>
      </c>
      <c r="F769" s="0" t="s">
        <v>1343</v>
      </c>
      <c r="G769" s="0" t="n">
        <v>4027</v>
      </c>
      <c r="H769" s="0" t="n">
        <v>1988</v>
      </c>
      <c r="I769" s="0" t="n">
        <v>0</v>
      </c>
    </row>
    <row r="770" customFormat="false" ht="12.75" hidden="false" customHeight="false" outlineLevel="0" collapsed="false">
      <c r="A770" s="0" t="n">
        <v>2311370</v>
      </c>
      <c r="B770" s="0" t="s">
        <v>1344</v>
      </c>
      <c r="C770" s="0" t="n">
        <v>0</v>
      </c>
      <c r="D770" s="0" t="n">
        <v>23</v>
      </c>
      <c r="E770" s="0" t="n">
        <v>31</v>
      </c>
      <c r="F770" s="0" t="s">
        <v>1345</v>
      </c>
      <c r="G770" s="0" t="n">
        <v>3903</v>
      </c>
      <c r="H770" s="0" t="n">
        <v>1992</v>
      </c>
      <c r="I770" s="0" t="n">
        <v>22955</v>
      </c>
    </row>
    <row r="771" customFormat="false" ht="12.75" hidden="false" customHeight="false" outlineLevel="0" collapsed="false">
      <c r="A771" s="0" t="n">
        <v>2311370</v>
      </c>
      <c r="B771" s="0" t="s">
        <v>1346</v>
      </c>
      <c r="C771" s="0" t="n">
        <v>0</v>
      </c>
      <c r="D771" s="0" t="n">
        <v>23</v>
      </c>
      <c r="E771" s="0" t="n">
        <v>31</v>
      </c>
      <c r="F771" s="0" t="s">
        <v>1345</v>
      </c>
      <c r="G771" s="0" t="n">
        <v>3903</v>
      </c>
      <c r="H771" s="0" t="n">
        <v>1990</v>
      </c>
      <c r="I771" s="0" t="n">
        <v>22955</v>
      </c>
    </row>
    <row r="772" customFormat="false" ht="12.75" hidden="false" customHeight="false" outlineLevel="0" collapsed="false">
      <c r="A772" s="0" t="n">
        <v>2311370</v>
      </c>
      <c r="B772" s="0" t="s">
        <v>1346</v>
      </c>
      <c r="C772" s="0" t="n">
        <v>0</v>
      </c>
      <c r="D772" s="0" t="n">
        <v>23</v>
      </c>
      <c r="E772" s="0" t="n">
        <v>31</v>
      </c>
      <c r="F772" s="0" t="s">
        <v>1345</v>
      </c>
      <c r="G772" s="0" t="n">
        <v>3903</v>
      </c>
      <c r="H772" s="0" t="n">
        <v>1988</v>
      </c>
      <c r="I772" s="0" t="n">
        <v>22955</v>
      </c>
    </row>
    <row r="773" customFormat="false" ht="12.75" hidden="false" customHeight="false" outlineLevel="0" collapsed="false">
      <c r="A773" s="0" t="n">
        <v>2314764</v>
      </c>
      <c r="B773" s="0" t="s">
        <v>1347</v>
      </c>
      <c r="C773" s="0" t="n">
        <v>0</v>
      </c>
      <c r="D773" s="0" t="n">
        <v>23</v>
      </c>
      <c r="E773" s="0" t="n">
        <v>31</v>
      </c>
      <c r="F773" s="0" t="s">
        <v>1348</v>
      </c>
      <c r="G773" s="0" t="n">
        <v>4043</v>
      </c>
      <c r="H773" s="0" t="n">
        <v>1992</v>
      </c>
      <c r="I773" s="0" t="n">
        <v>36535</v>
      </c>
    </row>
    <row r="774" customFormat="false" ht="12.75" hidden="false" customHeight="false" outlineLevel="0" collapsed="false">
      <c r="A774" s="0" t="n">
        <v>2314764</v>
      </c>
      <c r="B774" s="0" t="s">
        <v>1349</v>
      </c>
      <c r="C774" s="0" t="n">
        <v>0</v>
      </c>
      <c r="D774" s="0" t="n">
        <v>23</v>
      </c>
      <c r="E774" s="0" t="n">
        <v>31</v>
      </c>
      <c r="F774" s="0" t="s">
        <v>1348</v>
      </c>
      <c r="G774" s="0" t="n">
        <v>4043</v>
      </c>
      <c r="H774" s="0" t="n">
        <v>1990</v>
      </c>
      <c r="I774" s="0" t="n">
        <v>36535</v>
      </c>
    </row>
    <row r="775" customFormat="false" ht="12.75" hidden="false" customHeight="false" outlineLevel="0" collapsed="false">
      <c r="A775" s="0" t="n">
        <v>2314764</v>
      </c>
      <c r="B775" s="0" t="s">
        <v>1349</v>
      </c>
      <c r="C775" s="0" t="n">
        <v>0</v>
      </c>
      <c r="D775" s="0" t="n">
        <v>23</v>
      </c>
      <c r="E775" s="0" t="n">
        <v>31</v>
      </c>
      <c r="F775" s="0" t="s">
        <v>1348</v>
      </c>
      <c r="G775" s="0" t="n">
        <v>4043</v>
      </c>
      <c r="H775" s="0" t="n">
        <v>1988</v>
      </c>
      <c r="I775" s="0" t="n">
        <v>36535</v>
      </c>
    </row>
    <row r="776" customFormat="false" ht="12.75" hidden="false" customHeight="false" outlineLevel="0" collapsed="false">
      <c r="A776" s="0" t="n">
        <v>2307140</v>
      </c>
      <c r="B776" s="0" t="s">
        <v>1350</v>
      </c>
      <c r="C776" s="0" t="n">
        <v>0</v>
      </c>
      <c r="D776" s="0" t="n">
        <v>23</v>
      </c>
      <c r="E776" s="0" t="n">
        <v>31</v>
      </c>
      <c r="F776" s="0" t="s">
        <v>1350</v>
      </c>
      <c r="G776" s="0" t="n">
        <v>3904</v>
      </c>
      <c r="H776" s="0" t="n">
        <v>1992</v>
      </c>
      <c r="I776" s="0" t="n">
        <v>37270</v>
      </c>
    </row>
    <row r="777" customFormat="false" ht="12.75" hidden="false" customHeight="false" outlineLevel="0" collapsed="false">
      <c r="A777" s="0" t="n">
        <v>2307140</v>
      </c>
      <c r="B777" s="0" t="s">
        <v>1350</v>
      </c>
      <c r="C777" s="0" t="n">
        <v>0</v>
      </c>
      <c r="D777" s="0" t="n">
        <v>23</v>
      </c>
      <c r="E777" s="0" t="n">
        <v>31</v>
      </c>
      <c r="F777" s="0" t="s">
        <v>1350</v>
      </c>
      <c r="G777" s="0" t="n">
        <v>3904</v>
      </c>
      <c r="H777" s="0" t="n">
        <v>1990</v>
      </c>
      <c r="I777" s="0" t="n">
        <v>37270</v>
      </c>
    </row>
    <row r="778" customFormat="false" ht="12.75" hidden="false" customHeight="false" outlineLevel="0" collapsed="false">
      <c r="A778" s="0" t="n">
        <v>2307140</v>
      </c>
      <c r="B778" s="0" t="s">
        <v>1350</v>
      </c>
      <c r="C778" s="0" t="n">
        <v>0</v>
      </c>
      <c r="D778" s="0" t="n">
        <v>23</v>
      </c>
      <c r="E778" s="0" t="n">
        <v>31</v>
      </c>
      <c r="F778" s="0" t="s">
        <v>1350</v>
      </c>
      <c r="G778" s="0" t="n">
        <v>3904</v>
      </c>
      <c r="H778" s="0" t="n">
        <v>1988</v>
      </c>
      <c r="I778" s="0" t="n">
        <v>37270</v>
      </c>
    </row>
    <row r="779" customFormat="false" ht="12.75" hidden="false" customHeight="false" outlineLevel="0" collapsed="false">
      <c r="A779" s="0" t="n">
        <v>2314700</v>
      </c>
      <c r="B779" s="0" t="s">
        <v>1351</v>
      </c>
      <c r="C779" s="0" t="n">
        <v>0</v>
      </c>
      <c r="D779" s="0" t="n">
        <v>23</v>
      </c>
      <c r="E779" s="0" t="n">
        <v>31</v>
      </c>
      <c r="F779" s="0" t="s">
        <v>1352</v>
      </c>
      <c r="G779" s="0" t="n">
        <v>3906</v>
      </c>
      <c r="H779" s="0" t="n">
        <v>1992</v>
      </c>
      <c r="I779" s="0" t="n">
        <v>50325</v>
      </c>
    </row>
    <row r="780" customFormat="false" ht="12.75" hidden="false" customHeight="false" outlineLevel="0" collapsed="false">
      <c r="A780" s="0" t="n">
        <v>2314700</v>
      </c>
      <c r="B780" s="0" t="s">
        <v>1353</v>
      </c>
      <c r="C780" s="0" t="n">
        <v>0</v>
      </c>
      <c r="D780" s="0" t="n">
        <v>23</v>
      </c>
      <c r="E780" s="0" t="n">
        <v>31</v>
      </c>
      <c r="F780" s="0" t="s">
        <v>1352</v>
      </c>
      <c r="G780" s="0" t="n">
        <v>3906</v>
      </c>
      <c r="H780" s="0" t="n">
        <v>1990</v>
      </c>
      <c r="I780" s="0" t="n">
        <v>50325</v>
      </c>
    </row>
    <row r="781" customFormat="false" ht="12.75" hidden="false" customHeight="false" outlineLevel="0" collapsed="false">
      <c r="A781" s="0" t="n">
        <v>2314700</v>
      </c>
      <c r="B781" s="0" t="s">
        <v>1353</v>
      </c>
      <c r="C781" s="0" t="n">
        <v>0</v>
      </c>
      <c r="D781" s="0" t="n">
        <v>23</v>
      </c>
      <c r="E781" s="0" t="n">
        <v>31</v>
      </c>
      <c r="F781" s="0" t="s">
        <v>1352</v>
      </c>
      <c r="G781" s="0" t="n">
        <v>3906</v>
      </c>
      <c r="H781" s="0" t="n">
        <v>1988</v>
      </c>
      <c r="I781" s="0" t="n">
        <v>50325</v>
      </c>
    </row>
    <row r="782" customFormat="false" ht="12.75" hidden="false" customHeight="false" outlineLevel="0" collapsed="false">
      <c r="A782" s="0" t="n">
        <v>2309200</v>
      </c>
      <c r="B782" s="0" t="s">
        <v>1354</v>
      </c>
      <c r="C782" s="0" t="n">
        <v>6400</v>
      </c>
      <c r="D782" s="0" t="n">
        <v>23</v>
      </c>
      <c r="E782" s="0" t="n">
        <v>31</v>
      </c>
      <c r="F782" s="0" t="s">
        <v>1355</v>
      </c>
      <c r="G782" s="0" t="n">
        <v>4064</v>
      </c>
      <c r="H782" s="0" t="n">
        <v>1992</v>
      </c>
      <c r="I782" s="0" t="n">
        <v>55085</v>
      </c>
    </row>
    <row r="783" customFormat="false" ht="12.75" hidden="false" customHeight="false" outlineLevel="0" collapsed="false">
      <c r="A783" s="0" t="n">
        <v>2309200</v>
      </c>
      <c r="B783" s="0" t="s">
        <v>1356</v>
      </c>
      <c r="C783" s="0" t="n">
        <v>6400</v>
      </c>
      <c r="D783" s="0" t="n">
        <v>23</v>
      </c>
      <c r="E783" s="0" t="n">
        <v>31</v>
      </c>
      <c r="F783" s="0" t="s">
        <v>1355</v>
      </c>
      <c r="G783" s="0" t="n">
        <v>4064</v>
      </c>
      <c r="H783" s="0" t="n">
        <v>1990</v>
      </c>
      <c r="I783" s="0" t="n">
        <v>55085</v>
      </c>
    </row>
    <row r="784" customFormat="false" ht="12.75" hidden="false" customHeight="false" outlineLevel="0" collapsed="false">
      <c r="A784" s="0" t="n">
        <v>2309200</v>
      </c>
      <c r="B784" s="0" t="s">
        <v>1356</v>
      </c>
      <c r="C784" s="0" t="n">
        <v>6400</v>
      </c>
      <c r="D784" s="0" t="n">
        <v>23</v>
      </c>
      <c r="E784" s="0" t="n">
        <v>31</v>
      </c>
      <c r="F784" s="0" t="s">
        <v>1355</v>
      </c>
      <c r="G784" s="0" t="n">
        <v>4064</v>
      </c>
      <c r="H784" s="0" t="n">
        <v>1988</v>
      </c>
      <c r="I784" s="0" t="n">
        <v>55085</v>
      </c>
    </row>
    <row r="785" customFormat="false" ht="12.75" hidden="false" customHeight="false" outlineLevel="0" collapsed="false">
      <c r="A785" s="0" t="n">
        <v>2300028</v>
      </c>
      <c r="B785" s="0" t="s">
        <v>1357</v>
      </c>
      <c r="C785" s="0" t="n">
        <v>0</v>
      </c>
      <c r="D785" s="0" t="n">
        <v>23</v>
      </c>
      <c r="E785" s="0" t="n">
        <v>31</v>
      </c>
      <c r="F785" s="0" t="s">
        <v>1358</v>
      </c>
      <c r="G785" s="0" t="n">
        <v>4072</v>
      </c>
      <c r="H785" s="0" t="n">
        <v>1992</v>
      </c>
      <c r="I785" s="0" t="n">
        <v>64675</v>
      </c>
    </row>
    <row r="786" customFormat="false" ht="12.75" hidden="false" customHeight="false" outlineLevel="0" collapsed="false">
      <c r="A786" s="0" t="n">
        <v>2300028</v>
      </c>
      <c r="B786" s="0" t="s">
        <v>1357</v>
      </c>
      <c r="C786" s="0" t="n">
        <v>0</v>
      </c>
      <c r="D786" s="0" t="n">
        <v>23</v>
      </c>
      <c r="E786" s="0" t="n">
        <v>31</v>
      </c>
      <c r="F786" s="0" t="s">
        <v>1358</v>
      </c>
      <c r="G786" s="0" t="n">
        <v>4072</v>
      </c>
      <c r="H786" s="0" t="n">
        <v>1990</v>
      </c>
      <c r="I786" s="0" t="n">
        <v>64675</v>
      </c>
    </row>
    <row r="787" customFormat="false" ht="12.75" hidden="false" customHeight="false" outlineLevel="0" collapsed="false">
      <c r="A787" s="0" t="n">
        <v>2304860</v>
      </c>
      <c r="B787" s="0" t="s">
        <v>1359</v>
      </c>
      <c r="C787" s="0" t="n">
        <v>0</v>
      </c>
      <c r="D787" s="0" t="n">
        <v>23</v>
      </c>
      <c r="E787" s="0" t="n">
        <v>31</v>
      </c>
      <c r="F787" s="0" t="s">
        <v>1358</v>
      </c>
      <c r="G787" s="0" t="n">
        <v>4072</v>
      </c>
      <c r="H787" s="0" t="n">
        <v>1992</v>
      </c>
      <c r="I787" s="0" t="n">
        <v>64675</v>
      </c>
    </row>
    <row r="788" customFormat="false" ht="12.75" hidden="false" customHeight="false" outlineLevel="0" collapsed="false">
      <c r="A788" s="0" t="n">
        <v>2304860</v>
      </c>
      <c r="B788" s="0" t="s">
        <v>1359</v>
      </c>
      <c r="C788" s="0" t="n">
        <v>0</v>
      </c>
      <c r="D788" s="0" t="n">
        <v>23</v>
      </c>
      <c r="E788" s="0" t="n">
        <v>31</v>
      </c>
      <c r="F788" s="0" t="s">
        <v>1358</v>
      </c>
      <c r="G788" s="0" t="n">
        <v>4072</v>
      </c>
      <c r="H788" s="0" t="n">
        <v>1990</v>
      </c>
      <c r="I788" s="0" t="n">
        <v>64675</v>
      </c>
    </row>
    <row r="789" customFormat="false" ht="12.75" hidden="false" customHeight="false" outlineLevel="0" collapsed="false">
      <c r="A789" s="0" t="n">
        <v>2304860</v>
      </c>
      <c r="B789" s="0" t="s">
        <v>1359</v>
      </c>
      <c r="C789" s="0" t="n">
        <v>0</v>
      </c>
      <c r="D789" s="0" t="n">
        <v>23</v>
      </c>
      <c r="E789" s="0" t="n">
        <v>31</v>
      </c>
      <c r="F789" s="0" t="s">
        <v>1358</v>
      </c>
      <c r="G789" s="0" t="n">
        <v>4072</v>
      </c>
      <c r="H789" s="0" t="n">
        <v>1988</v>
      </c>
      <c r="I789" s="0" t="n">
        <v>64675</v>
      </c>
    </row>
    <row r="790" customFormat="false" ht="12.75" hidden="false" customHeight="false" outlineLevel="0" collapsed="false">
      <c r="A790" s="0" t="n">
        <v>2310380</v>
      </c>
      <c r="B790" s="0" t="s">
        <v>1358</v>
      </c>
      <c r="C790" s="0" t="n">
        <v>6450</v>
      </c>
      <c r="D790" s="0" t="n">
        <v>23</v>
      </c>
      <c r="E790" s="0" t="n">
        <v>31</v>
      </c>
      <c r="F790" s="0" t="s">
        <v>1358</v>
      </c>
      <c r="G790" s="0" t="n">
        <v>4072</v>
      </c>
      <c r="H790" s="0" t="n">
        <v>1992</v>
      </c>
      <c r="I790" s="0" t="n">
        <v>64675</v>
      </c>
    </row>
    <row r="791" customFormat="false" ht="12.75" hidden="false" customHeight="false" outlineLevel="0" collapsed="false">
      <c r="A791" s="0" t="n">
        <v>2310380</v>
      </c>
      <c r="B791" s="0" t="s">
        <v>1358</v>
      </c>
      <c r="C791" s="0" t="n">
        <v>6450</v>
      </c>
      <c r="D791" s="0" t="n">
        <v>23</v>
      </c>
      <c r="E791" s="0" t="n">
        <v>31</v>
      </c>
      <c r="F791" s="0" t="s">
        <v>1358</v>
      </c>
      <c r="G791" s="0" t="n">
        <v>4072</v>
      </c>
      <c r="H791" s="0" t="n">
        <v>1990</v>
      </c>
      <c r="I791" s="0" t="n">
        <v>64675</v>
      </c>
    </row>
    <row r="792" customFormat="false" ht="12.75" hidden="false" customHeight="false" outlineLevel="0" collapsed="false">
      <c r="A792" s="0" t="n">
        <v>2310380</v>
      </c>
      <c r="B792" s="0" t="s">
        <v>1358</v>
      </c>
      <c r="C792" s="0" t="n">
        <v>6450</v>
      </c>
      <c r="D792" s="0" t="n">
        <v>23</v>
      </c>
      <c r="E792" s="0" t="n">
        <v>31</v>
      </c>
      <c r="F792" s="0" t="s">
        <v>1358</v>
      </c>
      <c r="G792" s="0" t="n">
        <v>4072</v>
      </c>
      <c r="H792" s="0" t="n">
        <v>1988</v>
      </c>
      <c r="I792" s="0" t="n">
        <v>64675</v>
      </c>
    </row>
    <row r="793" customFormat="false" ht="12.75" hidden="false" customHeight="false" outlineLevel="0" collapsed="false">
      <c r="A793" s="0" t="n">
        <v>2310500</v>
      </c>
      <c r="B793" s="0" t="s">
        <v>1360</v>
      </c>
      <c r="C793" s="0" t="n">
        <v>0</v>
      </c>
      <c r="D793" s="0" t="n">
        <v>23</v>
      </c>
      <c r="E793" s="0" t="n">
        <v>31</v>
      </c>
      <c r="F793" s="0" t="s">
        <v>1360</v>
      </c>
      <c r="G793" s="0" t="n">
        <v>4073</v>
      </c>
      <c r="H793" s="0" t="n">
        <v>1992</v>
      </c>
      <c r="I793" s="0" t="n">
        <v>65760</v>
      </c>
    </row>
    <row r="794" customFormat="false" ht="12.75" hidden="false" customHeight="false" outlineLevel="0" collapsed="false">
      <c r="A794" s="0" t="n">
        <v>2310500</v>
      </c>
      <c r="B794" s="0" t="s">
        <v>1360</v>
      </c>
      <c r="C794" s="0" t="n">
        <v>0</v>
      </c>
      <c r="D794" s="0" t="n">
        <v>23</v>
      </c>
      <c r="E794" s="0" t="n">
        <v>31</v>
      </c>
      <c r="F794" s="0" t="s">
        <v>1360</v>
      </c>
      <c r="G794" s="0" t="n">
        <v>4073</v>
      </c>
      <c r="H794" s="0" t="n">
        <v>1990</v>
      </c>
      <c r="I794" s="0" t="n">
        <v>65760</v>
      </c>
    </row>
    <row r="795" customFormat="false" ht="12.75" hidden="false" customHeight="false" outlineLevel="0" collapsed="false">
      <c r="A795" s="0" t="n">
        <v>2310500</v>
      </c>
      <c r="B795" s="0" t="s">
        <v>1360</v>
      </c>
      <c r="C795" s="0" t="n">
        <v>0</v>
      </c>
      <c r="D795" s="0" t="n">
        <v>23</v>
      </c>
      <c r="E795" s="0" t="n">
        <v>31</v>
      </c>
      <c r="F795" s="0" t="s">
        <v>1360</v>
      </c>
      <c r="G795" s="0" t="n">
        <v>4073</v>
      </c>
      <c r="H795" s="0" t="n">
        <v>1988</v>
      </c>
      <c r="I795" s="0" t="n">
        <v>65760</v>
      </c>
    </row>
    <row r="796" customFormat="false" ht="12.75" hidden="false" customHeight="false" outlineLevel="0" collapsed="false">
      <c r="A796" s="0" t="n">
        <v>2314670</v>
      </c>
      <c r="B796" s="0" t="s">
        <v>1361</v>
      </c>
      <c r="C796" s="0" t="n">
        <v>0</v>
      </c>
      <c r="D796" s="0" t="n">
        <v>23</v>
      </c>
      <c r="E796" s="0" t="n">
        <v>31</v>
      </c>
      <c r="F796" s="0" t="s">
        <v>1362</v>
      </c>
      <c r="G796" s="0" t="n">
        <v>4087</v>
      </c>
      <c r="H796" s="0" t="n">
        <v>1992</v>
      </c>
      <c r="I796" s="0" t="n">
        <v>80530</v>
      </c>
    </row>
    <row r="797" customFormat="false" ht="12.75" hidden="false" customHeight="false" outlineLevel="0" collapsed="false">
      <c r="A797" s="0" t="n">
        <v>2314670</v>
      </c>
      <c r="B797" s="0" t="s">
        <v>1363</v>
      </c>
      <c r="C797" s="0" t="n">
        <v>0</v>
      </c>
      <c r="D797" s="0" t="n">
        <v>23</v>
      </c>
      <c r="E797" s="0" t="n">
        <v>31</v>
      </c>
      <c r="F797" s="0" t="s">
        <v>1362</v>
      </c>
      <c r="G797" s="0" t="n">
        <v>4087</v>
      </c>
      <c r="H797" s="0" t="n">
        <v>1990</v>
      </c>
      <c r="I797" s="0" t="n">
        <v>80530</v>
      </c>
    </row>
    <row r="798" customFormat="false" ht="12.75" hidden="false" customHeight="false" outlineLevel="0" collapsed="false">
      <c r="A798" s="0" t="n">
        <v>2314670</v>
      </c>
      <c r="B798" s="0" t="s">
        <v>1363</v>
      </c>
      <c r="C798" s="0" t="n">
        <v>0</v>
      </c>
      <c r="D798" s="0" t="n">
        <v>23</v>
      </c>
      <c r="E798" s="0" t="n">
        <v>31</v>
      </c>
      <c r="F798" s="0" t="s">
        <v>1362</v>
      </c>
      <c r="G798" s="0" t="n">
        <v>4087</v>
      </c>
      <c r="H798" s="0" t="n">
        <v>1988</v>
      </c>
      <c r="I798" s="0" t="n">
        <v>80530</v>
      </c>
    </row>
    <row r="799" customFormat="false" ht="12.75" hidden="false" customHeight="false" outlineLevel="0" collapsed="false">
      <c r="A799" s="0" t="n">
        <v>2313490</v>
      </c>
      <c r="B799" s="0" t="s">
        <v>1364</v>
      </c>
      <c r="C799" s="0" t="n">
        <v>0</v>
      </c>
      <c r="D799" s="0" t="n">
        <v>23</v>
      </c>
      <c r="E799" s="0" t="n">
        <v>31</v>
      </c>
      <c r="F799" s="0" t="s">
        <v>1365</v>
      </c>
      <c r="G799" s="0" t="n">
        <v>4090</v>
      </c>
      <c r="H799" s="0" t="n">
        <v>1992</v>
      </c>
      <c r="I799" s="0" t="n">
        <v>81475</v>
      </c>
    </row>
    <row r="800" customFormat="false" ht="12.75" hidden="false" customHeight="false" outlineLevel="0" collapsed="false">
      <c r="A800" s="0" t="n">
        <v>2313490</v>
      </c>
      <c r="B800" s="0" t="s">
        <v>1366</v>
      </c>
      <c r="C800" s="0" t="n">
        <v>0</v>
      </c>
      <c r="D800" s="0" t="n">
        <v>23</v>
      </c>
      <c r="E800" s="0" t="n">
        <v>31</v>
      </c>
      <c r="F800" s="0" t="s">
        <v>1365</v>
      </c>
      <c r="G800" s="0" t="n">
        <v>4090</v>
      </c>
      <c r="H800" s="0" t="n">
        <v>1990</v>
      </c>
      <c r="I800" s="0" t="n">
        <v>81475</v>
      </c>
    </row>
    <row r="801" customFormat="false" ht="12.75" hidden="false" customHeight="false" outlineLevel="0" collapsed="false">
      <c r="A801" s="0" t="n">
        <v>2313490</v>
      </c>
      <c r="B801" s="0" t="s">
        <v>1366</v>
      </c>
      <c r="C801" s="0" t="n">
        <v>0</v>
      </c>
      <c r="D801" s="0" t="n">
        <v>23</v>
      </c>
      <c r="E801" s="0" t="n">
        <v>31</v>
      </c>
      <c r="F801" s="0" t="s">
        <v>1365</v>
      </c>
      <c r="G801" s="0" t="n">
        <v>4090</v>
      </c>
      <c r="H801" s="0" t="n">
        <v>1988</v>
      </c>
      <c r="I801" s="0" t="n">
        <v>81475</v>
      </c>
    </row>
    <row r="802" customFormat="false" ht="12.75" hidden="false" customHeight="false" outlineLevel="0" collapsed="false">
      <c r="A802" s="0" t="n">
        <v>2314130</v>
      </c>
      <c r="B802" s="0" t="s">
        <v>1367</v>
      </c>
      <c r="C802" s="0" t="n">
        <v>0</v>
      </c>
      <c r="D802" s="0" t="n">
        <v>23</v>
      </c>
      <c r="E802" s="0" t="n">
        <v>31</v>
      </c>
      <c r="F802" s="0" t="s">
        <v>1367</v>
      </c>
      <c r="G802" s="0" t="n">
        <v>3909</v>
      </c>
      <c r="H802" s="0" t="n">
        <v>1992</v>
      </c>
      <c r="I802" s="0" t="n">
        <v>87985</v>
      </c>
    </row>
    <row r="803" customFormat="false" ht="12.75" hidden="false" customHeight="false" outlineLevel="0" collapsed="false">
      <c r="A803" s="0" t="n">
        <v>2314130</v>
      </c>
      <c r="B803" s="0" t="s">
        <v>1367</v>
      </c>
      <c r="C803" s="0" t="n">
        <v>0</v>
      </c>
      <c r="D803" s="0" t="n">
        <v>23</v>
      </c>
      <c r="E803" s="0" t="n">
        <v>31</v>
      </c>
      <c r="F803" s="0" t="s">
        <v>1367</v>
      </c>
      <c r="G803" s="0" t="n">
        <v>3909</v>
      </c>
      <c r="H803" s="0" t="n">
        <v>1990</v>
      </c>
      <c r="I803" s="0" t="n">
        <v>87985</v>
      </c>
    </row>
    <row r="804" customFormat="false" ht="12.75" hidden="false" customHeight="false" outlineLevel="0" collapsed="false">
      <c r="A804" s="0" t="n">
        <v>2314130</v>
      </c>
      <c r="B804" s="0" t="s">
        <v>1367</v>
      </c>
      <c r="C804" s="0" t="n">
        <v>0</v>
      </c>
      <c r="D804" s="0" t="n">
        <v>23</v>
      </c>
      <c r="E804" s="0" t="n">
        <v>31</v>
      </c>
      <c r="F804" s="0" t="s">
        <v>1367</v>
      </c>
      <c r="G804" s="0" t="n">
        <v>3909</v>
      </c>
      <c r="H804" s="0" t="n">
        <v>1988</v>
      </c>
      <c r="I804" s="0" t="n">
        <v>87985</v>
      </c>
    </row>
    <row r="805" customFormat="false" ht="12.75" hidden="false" customHeight="false" outlineLevel="0" collapsed="false">
      <c r="A805" s="0" t="n">
        <v>2501770</v>
      </c>
      <c r="B805" s="0" t="s">
        <v>1368</v>
      </c>
      <c r="C805" s="0" t="n">
        <v>6320</v>
      </c>
      <c r="D805" s="0" t="n">
        <v>25</v>
      </c>
      <c r="E805" s="0" t="n">
        <v>3</v>
      </c>
      <c r="F805" s="0" t="s">
        <v>1369</v>
      </c>
      <c r="G805" s="0" t="n">
        <v>1220</v>
      </c>
      <c r="H805" s="0" t="n">
        <v>1992</v>
      </c>
      <c r="I805" s="0" t="n">
        <v>555</v>
      </c>
    </row>
    <row r="806" customFormat="false" ht="12.75" hidden="false" customHeight="false" outlineLevel="0" collapsed="false">
      <c r="A806" s="0" t="n">
        <v>2501770</v>
      </c>
      <c r="B806" s="0" t="s">
        <v>1370</v>
      </c>
      <c r="C806" s="0" t="n">
        <v>6320</v>
      </c>
      <c r="D806" s="0" t="n">
        <v>25</v>
      </c>
      <c r="E806" s="0" t="n">
        <v>3</v>
      </c>
      <c r="F806" s="0" t="s">
        <v>1369</v>
      </c>
      <c r="G806" s="0" t="n">
        <v>1220</v>
      </c>
      <c r="H806" s="0" t="n">
        <v>1990</v>
      </c>
      <c r="I806" s="0" t="n">
        <v>555</v>
      </c>
    </row>
    <row r="807" customFormat="false" ht="12.75" hidden="false" customHeight="false" outlineLevel="0" collapsed="false">
      <c r="A807" s="0" t="n">
        <v>2501770</v>
      </c>
      <c r="B807" s="0" t="s">
        <v>1371</v>
      </c>
      <c r="C807" s="0" t="n">
        <v>6320</v>
      </c>
      <c r="D807" s="0" t="n">
        <v>25</v>
      </c>
      <c r="E807" s="0" t="n">
        <v>3</v>
      </c>
      <c r="F807" s="0" t="s">
        <v>1369</v>
      </c>
      <c r="G807" s="0" t="n">
        <v>1220</v>
      </c>
      <c r="H807" s="0" t="n">
        <v>1988</v>
      </c>
      <c r="I807" s="0" t="n">
        <v>555</v>
      </c>
    </row>
    <row r="808" customFormat="false" ht="12.75" hidden="false" customHeight="false" outlineLevel="0" collapsed="false">
      <c r="A808" s="0" t="n">
        <v>2501780</v>
      </c>
      <c r="B808" s="0" t="s">
        <v>1372</v>
      </c>
      <c r="C808" s="0" t="n">
        <v>6320</v>
      </c>
      <c r="D808" s="0" t="n">
        <v>25</v>
      </c>
      <c r="E808" s="0" t="n">
        <v>3</v>
      </c>
      <c r="F808" s="0" t="s">
        <v>1369</v>
      </c>
      <c r="G808" s="0" t="n">
        <v>1220</v>
      </c>
      <c r="H808" s="0" t="n">
        <v>1992</v>
      </c>
      <c r="I808" s="0" t="n">
        <v>555</v>
      </c>
    </row>
    <row r="809" customFormat="false" ht="12.75" hidden="false" customHeight="false" outlineLevel="0" collapsed="false">
      <c r="A809" s="0" t="n">
        <v>2501780</v>
      </c>
      <c r="B809" s="0" t="s">
        <v>1373</v>
      </c>
      <c r="C809" s="0" t="n">
        <v>6320</v>
      </c>
      <c r="D809" s="0" t="n">
        <v>25</v>
      </c>
      <c r="E809" s="0" t="n">
        <v>3</v>
      </c>
      <c r="F809" s="0" t="s">
        <v>1369</v>
      </c>
      <c r="G809" s="0" t="n">
        <v>1220</v>
      </c>
      <c r="H809" s="0" t="n">
        <v>1990</v>
      </c>
      <c r="I809" s="0" t="n">
        <v>555</v>
      </c>
    </row>
    <row r="810" customFormat="false" ht="12.75" hidden="false" customHeight="false" outlineLevel="0" collapsed="false">
      <c r="A810" s="0" t="n">
        <v>2501780</v>
      </c>
      <c r="B810" s="0" t="s">
        <v>1373</v>
      </c>
      <c r="C810" s="0" t="n">
        <v>6320</v>
      </c>
      <c r="D810" s="0" t="n">
        <v>25</v>
      </c>
      <c r="E810" s="0" t="n">
        <v>3</v>
      </c>
      <c r="F810" s="0" t="s">
        <v>1369</v>
      </c>
      <c r="G810" s="0" t="n">
        <v>1220</v>
      </c>
      <c r="H810" s="0" t="n">
        <v>1988</v>
      </c>
      <c r="I810" s="0" t="n">
        <v>555</v>
      </c>
    </row>
    <row r="811" customFormat="false" ht="12.75" hidden="false" customHeight="false" outlineLevel="0" collapsed="false">
      <c r="A811" s="0" t="n">
        <v>2503570</v>
      </c>
      <c r="B811" s="0" t="s">
        <v>1374</v>
      </c>
      <c r="C811" s="0" t="n">
        <v>6320</v>
      </c>
      <c r="D811" s="0" t="n">
        <v>25</v>
      </c>
      <c r="E811" s="0" t="n">
        <v>3</v>
      </c>
      <c r="F811" s="0" t="s">
        <v>1369</v>
      </c>
      <c r="G811" s="0" t="n">
        <v>1220</v>
      </c>
      <c r="H811" s="0" t="n">
        <v>1992</v>
      </c>
      <c r="I811" s="0" t="n">
        <v>555</v>
      </c>
    </row>
    <row r="812" customFormat="false" ht="12.75" hidden="false" customHeight="false" outlineLevel="0" collapsed="false">
      <c r="A812" s="0" t="n">
        <v>2503570</v>
      </c>
      <c r="B812" s="0" t="s">
        <v>1375</v>
      </c>
      <c r="C812" s="0" t="n">
        <v>6320</v>
      </c>
      <c r="D812" s="0" t="n">
        <v>25</v>
      </c>
      <c r="E812" s="0" t="n">
        <v>3</v>
      </c>
      <c r="F812" s="0" t="s">
        <v>1369</v>
      </c>
      <c r="G812" s="0" t="n">
        <v>1220</v>
      </c>
      <c r="H812" s="0" t="n">
        <v>1990</v>
      </c>
      <c r="I812" s="0" t="n">
        <v>555</v>
      </c>
    </row>
    <row r="813" customFormat="false" ht="12.75" hidden="false" customHeight="false" outlineLevel="0" collapsed="false">
      <c r="A813" s="0" t="n">
        <v>2503570</v>
      </c>
      <c r="B813" s="0" t="s">
        <v>992</v>
      </c>
      <c r="C813" s="0" t="n">
        <v>6320</v>
      </c>
      <c r="D813" s="0" t="n">
        <v>25</v>
      </c>
      <c r="E813" s="0" t="n">
        <v>3</v>
      </c>
      <c r="F813" s="0" t="s">
        <v>1369</v>
      </c>
      <c r="G813" s="0" t="n">
        <v>1220</v>
      </c>
      <c r="H813" s="0" t="n">
        <v>1988</v>
      </c>
      <c r="I813" s="0" t="n">
        <v>555</v>
      </c>
    </row>
    <row r="814" customFormat="false" ht="12.75" hidden="false" customHeight="false" outlineLevel="0" collapsed="false">
      <c r="A814" s="0" t="n">
        <v>2503720</v>
      </c>
      <c r="B814" s="0" t="s">
        <v>1376</v>
      </c>
      <c r="C814" s="0" t="n">
        <v>6320</v>
      </c>
      <c r="D814" s="0" t="n">
        <v>25</v>
      </c>
      <c r="E814" s="0" t="n">
        <v>3</v>
      </c>
      <c r="F814" s="0" t="s">
        <v>1377</v>
      </c>
      <c r="G814" s="0" t="n">
        <v>1247</v>
      </c>
      <c r="H814" s="0" t="n">
        <v>1988</v>
      </c>
      <c r="I814" s="0" t="n">
        <v>14010</v>
      </c>
    </row>
    <row r="815" customFormat="false" ht="12.75" hidden="false" customHeight="false" outlineLevel="0" collapsed="false">
      <c r="A815" s="0" t="n">
        <v>2504920</v>
      </c>
      <c r="B815" s="0" t="s">
        <v>1378</v>
      </c>
      <c r="C815" s="0" t="n">
        <v>6320</v>
      </c>
      <c r="D815" s="0" t="n">
        <v>25</v>
      </c>
      <c r="E815" s="0" t="n">
        <v>3</v>
      </c>
      <c r="F815" s="0" t="s">
        <v>1377</v>
      </c>
      <c r="G815" s="0" t="n">
        <v>1247</v>
      </c>
      <c r="H815" s="0" t="n">
        <v>1988</v>
      </c>
      <c r="I815" s="0" t="n">
        <v>14010</v>
      </c>
    </row>
    <row r="816" customFormat="false" ht="12.75" hidden="false" customHeight="false" outlineLevel="0" collapsed="false">
      <c r="A816" s="0" t="n">
        <v>2510530</v>
      </c>
      <c r="B816" s="0" t="s">
        <v>1379</v>
      </c>
      <c r="C816" s="0" t="n">
        <v>6320</v>
      </c>
      <c r="D816" s="0" t="n">
        <v>25</v>
      </c>
      <c r="E816" s="0" t="n">
        <v>3</v>
      </c>
      <c r="F816" s="0" t="s">
        <v>1377</v>
      </c>
      <c r="G816" s="0" t="n">
        <v>1247</v>
      </c>
      <c r="H816" s="0" t="n">
        <v>1988</v>
      </c>
      <c r="I816" s="0" t="n">
        <v>14010</v>
      </c>
    </row>
    <row r="817" customFormat="false" ht="12.75" hidden="false" customHeight="false" outlineLevel="0" collapsed="false">
      <c r="A817" s="0" t="n">
        <v>2502370</v>
      </c>
      <c r="B817" s="0" t="s">
        <v>1380</v>
      </c>
      <c r="C817" s="0" t="n">
        <v>6320</v>
      </c>
      <c r="D817" s="0" t="n">
        <v>25</v>
      </c>
      <c r="E817" s="0" t="n">
        <v>3</v>
      </c>
      <c r="F817" s="0" t="s">
        <v>1381</v>
      </c>
      <c r="G817" s="0" t="n">
        <v>1226</v>
      </c>
      <c r="H817" s="0" t="n">
        <v>1990</v>
      </c>
      <c r="I817" s="0" t="n">
        <v>16180</v>
      </c>
    </row>
    <row r="818" customFormat="false" ht="12.75" hidden="false" customHeight="false" outlineLevel="0" collapsed="false">
      <c r="A818" s="0" t="n">
        <v>2502370</v>
      </c>
      <c r="B818" s="0" t="s">
        <v>1382</v>
      </c>
      <c r="C818" s="0" t="n">
        <v>6320</v>
      </c>
      <c r="D818" s="0" t="n">
        <v>25</v>
      </c>
      <c r="E818" s="0" t="n">
        <v>3</v>
      </c>
      <c r="F818" s="0" t="s">
        <v>1381</v>
      </c>
      <c r="G818" s="0" t="n">
        <v>1226</v>
      </c>
      <c r="H818" s="0" t="n">
        <v>1988</v>
      </c>
      <c r="I818" s="0" t="n">
        <v>16180</v>
      </c>
    </row>
    <row r="819" customFormat="false" ht="12.75" hidden="false" customHeight="false" outlineLevel="0" collapsed="false">
      <c r="A819" s="0" t="n">
        <v>2503390</v>
      </c>
      <c r="B819" s="0" t="s">
        <v>1383</v>
      </c>
      <c r="C819" s="0" t="n">
        <v>6320</v>
      </c>
      <c r="D819" s="0" t="n">
        <v>25</v>
      </c>
      <c r="E819" s="0" t="n">
        <v>3</v>
      </c>
      <c r="F819" s="0" t="s">
        <v>1381</v>
      </c>
      <c r="G819" s="0" t="n">
        <v>1226</v>
      </c>
      <c r="H819" s="0" t="n">
        <v>1990</v>
      </c>
      <c r="I819" s="0" t="n">
        <v>16180</v>
      </c>
    </row>
    <row r="820" customFormat="false" ht="12.75" hidden="false" customHeight="false" outlineLevel="0" collapsed="false">
      <c r="A820" s="0" t="n">
        <v>2503390</v>
      </c>
      <c r="B820" s="0" t="s">
        <v>1383</v>
      </c>
      <c r="C820" s="0" t="n">
        <v>6320</v>
      </c>
      <c r="D820" s="0" t="n">
        <v>25</v>
      </c>
      <c r="E820" s="0" t="n">
        <v>3</v>
      </c>
      <c r="F820" s="0" t="s">
        <v>1381</v>
      </c>
      <c r="G820" s="0" t="n">
        <v>1226</v>
      </c>
      <c r="H820" s="0" t="n">
        <v>1988</v>
      </c>
      <c r="I820" s="0" t="n">
        <v>16180</v>
      </c>
    </row>
    <row r="821" customFormat="false" ht="12.75" hidden="false" customHeight="false" outlineLevel="0" collapsed="false">
      <c r="A821" s="0" t="n">
        <v>2503960</v>
      </c>
      <c r="B821" s="0" t="s">
        <v>1384</v>
      </c>
      <c r="C821" s="0" t="n">
        <v>6320</v>
      </c>
      <c r="D821" s="0" t="n">
        <v>25</v>
      </c>
      <c r="E821" s="0" t="n">
        <v>3</v>
      </c>
      <c r="F821" s="0" t="s">
        <v>1381</v>
      </c>
      <c r="G821" s="0" t="n">
        <v>1226</v>
      </c>
      <c r="H821" s="0" t="n">
        <v>1990</v>
      </c>
      <c r="I821" s="0" t="n">
        <v>16180</v>
      </c>
    </row>
    <row r="822" customFormat="false" ht="12.75" hidden="false" customHeight="false" outlineLevel="0" collapsed="false">
      <c r="A822" s="0" t="n">
        <v>2503960</v>
      </c>
      <c r="B822" s="0" t="s">
        <v>1385</v>
      </c>
      <c r="C822" s="0" t="n">
        <v>6320</v>
      </c>
      <c r="D822" s="0" t="n">
        <v>25</v>
      </c>
      <c r="E822" s="0" t="n">
        <v>3</v>
      </c>
      <c r="F822" s="0" t="s">
        <v>1381</v>
      </c>
      <c r="G822" s="0" t="n">
        <v>1226</v>
      </c>
      <c r="H822" s="0" t="n">
        <v>1988</v>
      </c>
      <c r="I822" s="0" t="n">
        <v>16180</v>
      </c>
    </row>
    <row r="823" customFormat="false" ht="12.75" hidden="false" customHeight="false" outlineLevel="0" collapsed="false">
      <c r="A823" s="0" t="n">
        <v>2506120</v>
      </c>
      <c r="B823" s="0" t="s">
        <v>1386</v>
      </c>
      <c r="C823" s="0" t="n">
        <v>6320</v>
      </c>
      <c r="D823" s="0" t="n">
        <v>25</v>
      </c>
      <c r="E823" s="0" t="n">
        <v>3</v>
      </c>
      <c r="F823" s="0" t="s">
        <v>1381</v>
      </c>
      <c r="G823" s="0" t="n">
        <v>1226</v>
      </c>
      <c r="H823" s="0" t="n">
        <v>1990</v>
      </c>
      <c r="I823" s="0" t="n">
        <v>16180</v>
      </c>
    </row>
    <row r="824" customFormat="false" ht="12.75" hidden="false" customHeight="false" outlineLevel="0" collapsed="false">
      <c r="A824" s="0" t="n">
        <v>2506120</v>
      </c>
      <c r="B824" s="0" t="s">
        <v>1387</v>
      </c>
      <c r="C824" s="0" t="n">
        <v>6320</v>
      </c>
      <c r="D824" s="0" t="n">
        <v>25</v>
      </c>
      <c r="E824" s="0" t="n">
        <v>3</v>
      </c>
      <c r="F824" s="0" t="s">
        <v>1381</v>
      </c>
      <c r="G824" s="0" t="n">
        <v>1226</v>
      </c>
      <c r="H824" s="0" t="n">
        <v>1988</v>
      </c>
      <c r="I824" s="0" t="n">
        <v>16180</v>
      </c>
    </row>
    <row r="825" customFormat="false" ht="12.75" hidden="false" customHeight="false" outlineLevel="0" collapsed="false">
      <c r="A825" s="0" t="n">
        <v>2509510</v>
      </c>
      <c r="B825" s="0" t="s">
        <v>1388</v>
      </c>
      <c r="C825" s="0" t="n">
        <v>6320</v>
      </c>
      <c r="D825" s="0" t="n">
        <v>25</v>
      </c>
      <c r="E825" s="0" t="n">
        <v>3</v>
      </c>
      <c r="F825" s="0" t="s">
        <v>1381</v>
      </c>
      <c r="G825" s="0" t="n">
        <v>1226</v>
      </c>
      <c r="H825" s="0" t="n">
        <v>1990</v>
      </c>
      <c r="I825" s="0" t="n">
        <v>16180</v>
      </c>
    </row>
    <row r="826" customFormat="false" ht="12.75" hidden="false" customHeight="false" outlineLevel="0" collapsed="false">
      <c r="A826" s="0" t="n">
        <v>2509510</v>
      </c>
      <c r="B826" s="0" t="s">
        <v>1389</v>
      </c>
      <c r="C826" s="0" t="n">
        <v>6320</v>
      </c>
      <c r="D826" s="0" t="n">
        <v>25</v>
      </c>
      <c r="E826" s="0" t="n">
        <v>3</v>
      </c>
      <c r="F826" s="0" t="s">
        <v>1381</v>
      </c>
      <c r="G826" s="0" t="n">
        <v>1226</v>
      </c>
      <c r="H826" s="0" t="n">
        <v>1988</v>
      </c>
      <c r="I826" s="0" t="n">
        <v>16180</v>
      </c>
    </row>
    <row r="827" customFormat="false" ht="12.75" hidden="false" customHeight="false" outlineLevel="0" collapsed="false">
      <c r="A827" s="0" t="n">
        <v>2512150</v>
      </c>
      <c r="B827" s="0" t="s">
        <v>1390</v>
      </c>
      <c r="C827" s="0" t="n">
        <v>6320</v>
      </c>
      <c r="D827" s="0" t="n">
        <v>25</v>
      </c>
      <c r="E827" s="0" t="n">
        <v>3</v>
      </c>
      <c r="F827" s="0" t="s">
        <v>1381</v>
      </c>
      <c r="G827" s="0" t="n">
        <v>1226</v>
      </c>
      <c r="H827" s="0" t="n">
        <v>1990</v>
      </c>
      <c r="I827" s="0" t="n">
        <v>16180</v>
      </c>
    </row>
    <row r="828" customFormat="false" ht="12.75" hidden="false" customHeight="false" outlineLevel="0" collapsed="false">
      <c r="A828" s="0" t="n">
        <v>2512150</v>
      </c>
      <c r="B828" s="0" t="s">
        <v>1391</v>
      </c>
      <c r="C828" s="0" t="n">
        <v>6320</v>
      </c>
      <c r="D828" s="0" t="n">
        <v>25</v>
      </c>
      <c r="E828" s="0" t="n">
        <v>3</v>
      </c>
      <c r="F828" s="0" t="s">
        <v>1381</v>
      </c>
      <c r="G828" s="0" t="n">
        <v>1226</v>
      </c>
      <c r="H828" s="0" t="n">
        <v>1988</v>
      </c>
      <c r="I828" s="0" t="n">
        <v>16180</v>
      </c>
    </row>
    <row r="829" customFormat="false" ht="12.75" hidden="false" customHeight="false" outlineLevel="0" collapsed="false">
      <c r="A829" s="0" t="n">
        <v>2513140</v>
      </c>
      <c r="B829" s="0" t="s">
        <v>1392</v>
      </c>
      <c r="C829" s="0" t="n">
        <v>6320</v>
      </c>
      <c r="D829" s="0" t="n">
        <v>25</v>
      </c>
      <c r="E829" s="0" t="n">
        <v>3</v>
      </c>
      <c r="F829" s="0" t="s">
        <v>1381</v>
      </c>
      <c r="G829" s="0" t="n">
        <v>1226</v>
      </c>
      <c r="H829" s="0" t="n">
        <v>1990</v>
      </c>
      <c r="I829" s="0" t="n">
        <v>16180</v>
      </c>
    </row>
    <row r="830" customFormat="false" ht="12.75" hidden="false" customHeight="false" outlineLevel="0" collapsed="false">
      <c r="A830" s="0" t="n">
        <v>2513140</v>
      </c>
      <c r="B830" s="0" t="s">
        <v>878</v>
      </c>
      <c r="C830" s="0" t="n">
        <v>6320</v>
      </c>
      <c r="D830" s="0" t="n">
        <v>25</v>
      </c>
      <c r="E830" s="0" t="n">
        <v>3</v>
      </c>
      <c r="F830" s="0" t="s">
        <v>1381</v>
      </c>
      <c r="G830" s="0" t="n">
        <v>1226</v>
      </c>
      <c r="H830" s="0" t="n">
        <v>1988</v>
      </c>
      <c r="I830" s="0" t="n">
        <v>16180</v>
      </c>
    </row>
    <row r="831" customFormat="false" ht="12.75" hidden="false" customHeight="false" outlineLevel="0" collapsed="false">
      <c r="A831" s="0" t="n">
        <v>2502370</v>
      </c>
      <c r="B831" s="0" t="s">
        <v>1393</v>
      </c>
      <c r="C831" s="0" t="n">
        <v>6320</v>
      </c>
      <c r="D831" s="0" t="n">
        <v>25</v>
      </c>
      <c r="E831" s="0" t="n">
        <v>3</v>
      </c>
      <c r="F831" s="0" t="s">
        <v>1381</v>
      </c>
      <c r="G831" s="0" t="n">
        <v>1227</v>
      </c>
      <c r="H831" s="0" t="n">
        <v>1992</v>
      </c>
      <c r="I831" s="0" t="n">
        <v>16180</v>
      </c>
    </row>
    <row r="832" customFormat="false" ht="12.75" hidden="false" customHeight="false" outlineLevel="0" collapsed="false">
      <c r="A832" s="0" t="n">
        <v>2503390</v>
      </c>
      <c r="B832" s="0" t="s">
        <v>1394</v>
      </c>
      <c r="C832" s="0" t="n">
        <v>6320</v>
      </c>
      <c r="D832" s="0" t="n">
        <v>25</v>
      </c>
      <c r="E832" s="0" t="n">
        <v>3</v>
      </c>
      <c r="F832" s="0" t="s">
        <v>1381</v>
      </c>
      <c r="G832" s="0" t="n">
        <v>1227</v>
      </c>
      <c r="H832" s="0" t="n">
        <v>1992</v>
      </c>
      <c r="I832" s="0" t="n">
        <v>16180</v>
      </c>
    </row>
    <row r="833" customFormat="false" ht="12.75" hidden="false" customHeight="false" outlineLevel="0" collapsed="false">
      <c r="A833" s="0" t="n">
        <v>2503960</v>
      </c>
      <c r="B833" s="0" t="s">
        <v>1395</v>
      </c>
      <c r="C833" s="0" t="n">
        <v>6320</v>
      </c>
      <c r="D833" s="0" t="n">
        <v>25</v>
      </c>
      <c r="E833" s="0" t="n">
        <v>3</v>
      </c>
      <c r="F833" s="0" t="s">
        <v>1381</v>
      </c>
      <c r="G833" s="0" t="n">
        <v>1227</v>
      </c>
      <c r="H833" s="0" t="n">
        <v>1992</v>
      </c>
      <c r="I833" s="0" t="n">
        <v>16180</v>
      </c>
    </row>
    <row r="834" customFormat="false" ht="12.75" hidden="false" customHeight="false" outlineLevel="0" collapsed="false">
      <c r="A834" s="0" t="n">
        <v>2506120</v>
      </c>
      <c r="B834" s="0" t="s">
        <v>1396</v>
      </c>
      <c r="C834" s="0" t="n">
        <v>6320</v>
      </c>
      <c r="D834" s="0" t="n">
        <v>25</v>
      </c>
      <c r="E834" s="0" t="n">
        <v>3</v>
      </c>
      <c r="F834" s="0" t="s">
        <v>1381</v>
      </c>
      <c r="G834" s="0" t="n">
        <v>1227</v>
      </c>
      <c r="H834" s="0" t="n">
        <v>1992</v>
      </c>
      <c r="I834" s="0" t="n">
        <v>16180</v>
      </c>
    </row>
    <row r="835" customFormat="false" ht="12.75" hidden="false" customHeight="false" outlineLevel="0" collapsed="false">
      <c r="A835" s="0" t="n">
        <v>2509510</v>
      </c>
      <c r="B835" s="0" t="s">
        <v>1397</v>
      </c>
      <c r="C835" s="0" t="n">
        <v>6320</v>
      </c>
      <c r="D835" s="0" t="n">
        <v>25</v>
      </c>
      <c r="E835" s="0" t="n">
        <v>3</v>
      </c>
      <c r="F835" s="0" t="s">
        <v>1381</v>
      </c>
      <c r="G835" s="0" t="n">
        <v>1227</v>
      </c>
      <c r="H835" s="0" t="n">
        <v>1992</v>
      </c>
      <c r="I835" s="0" t="n">
        <v>16180</v>
      </c>
    </row>
    <row r="836" customFormat="false" ht="12.75" hidden="false" customHeight="false" outlineLevel="0" collapsed="false">
      <c r="A836" s="0" t="n">
        <v>2512150</v>
      </c>
      <c r="B836" s="0" t="s">
        <v>1390</v>
      </c>
      <c r="C836" s="0" t="n">
        <v>6320</v>
      </c>
      <c r="D836" s="0" t="n">
        <v>25</v>
      </c>
      <c r="E836" s="0" t="n">
        <v>3</v>
      </c>
      <c r="F836" s="0" t="s">
        <v>1381</v>
      </c>
      <c r="G836" s="0" t="n">
        <v>1227</v>
      </c>
      <c r="H836" s="0" t="n">
        <v>1992</v>
      </c>
      <c r="I836" s="0" t="n">
        <v>16180</v>
      </c>
    </row>
    <row r="837" customFormat="false" ht="12.75" hidden="false" customHeight="false" outlineLevel="0" collapsed="false">
      <c r="A837" s="0" t="n">
        <v>2513140</v>
      </c>
      <c r="B837" s="0" t="s">
        <v>1398</v>
      </c>
      <c r="C837" s="0" t="n">
        <v>6320</v>
      </c>
      <c r="D837" s="0" t="n">
        <v>25</v>
      </c>
      <c r="E837" s="0" t="n">
        <v>3</v>
      </c>
      <c r="F837" s="0" t="s">
        <v>1381</v>
      </c>
      <c r="G837" s="0" t="n">
        <v>1227</v>
      </c>
      <c r="H837" s="0" t="n">
        <v>1992</v>
      </c>
      <c r="I837" s="0" t="n">
        <v>16180</v>
      </c>
    </row>
    <row r="838" customFormat="false" ht="12.75" hidden="false" customHeight="false" outlineLevel="0" collapsed="false">
      <c r="A838" s="0" t="n">
        <v>2509240</v>
      </c>
      <c r="B838" s="0" t="s">
        <v>1399</v>
      </c>
      <c r="C838" s="0" t="n">
        <v>6320</v>
      </c>
      <c r="D838" s="0" t="n">
        <v>25</v>
      </c>
      <c r="E838" s="0" t="n">
        <v>3</v>
      </c>
      <c r="F838" s="0" t="s">
        <v>1400</v>
      </c>
      <c r="G838" s="0" t="n">
        <v>1029</v>
      </c>
      <c r="H838" s="0" t="n">
        <v>1992</v>
      </c>
      <c r="I838" s="0" t="n">
        <v>0</v>
      </c>
    </row>
    <row r="839" customFormat="false" ht="12.75" hidden="false" customHeight="false" outlineLevel="0" collapsed="false">
      <c r="A839" s="0" t="n">
        <v>2510440</v>
      </c>
      <c r="B839" s="0" t="s">
        <v>1401</v>
      </c>
      <c r="C839" s="0" t="n">
        <v>6320</v>
      </c>
      <c r="D839" s="0" t="n">
        <v>25</v>
      </c>
      <c r="E839" s="0" t="n">
        <v>3</v>
      </c>
      <c r="F839" s="0" t="s">
        <v>1400</v>
      </c>
      <c r="G839" s="0" t="n">
        <v>1029</v>
      </c>
      <c r="H839" s="0" t="n">
        <v>1992</v>
      </c>
      <c r="I839" s="0" t="n">
        <v>0</v>
      </c>
    </row>
    <row r="840" customFormat="false" ht="12.75" hidden="false" customHeight="false" outlineLevel="0" collapsed="false">
      <c r="A840" s="0" t="n">
        <v>2513321</v>
      </c>
      <c r="B840" s="0" t="s">
        <v>1402</v>
      </c>
      <c r="C840" s="0" t="n">
        <v>6320</v>
      </c>
      <c r="D840" s="0" t="n">
        <v>25</v>
      </c>
      <c r="E840" s="0" t="n">
        <v>3</v>
      </c>
      <c r="F840" s="0" t="s">
        <v>1400</v>
      </c>
      <c r="G840" s="0" t="n">
        <v>1029</v>
      </c>
      <c r="H840" s="0" t="n">
        <v>1992</v>
      </c>
      <c r="I840" s="0" t="n">
        <v>0</v>
      </c>
    </row>
    <row r="841" customFormat="false" ht="12.75" hidden="false" customHeight="false" outlineLevel="0" collapsed="false">
      <c r="A841" s="0" t="n">
        <v>2505760</v>
      </c>
      <c r="B841" s="0" t="s">
        <v>1403</v>
      </c>
      <c r="C841" s="0" t="n">
        <v>6320</v>
      </c>
      <c r="D841" s="0" t="n">
        <v>25</v>
      </c>
      <c r="E841" s="0" t="n">
        <v>3</v>
      </c>
      <c r="F841" s="0" t="s">
        <v>1404</v>
      </c>
      <c r="G841" s="0" t="n">
        <v>1237</v>
      </c>
      <c r="H841" s="0" t="n">
        <v>1992</v>
      </c>
      <c r="I841" s="0" t="n">
        <v>34340</v>
      </c>
    </row>
    <row r="842" customFormat="false" ht="12.75" hidden="false" customHeight="false" outlineLevel="0" collapsed="false">
      <c r="A842" s="0" t="n">
        <v>2505760</v>
      </c>
      <c r="B842" s="0" t="s">
        <v>1405</v>
      </c>
      <c r="C842" s="0" t="n">
        <v>6320</v>
      </c>
      <c r="D842" s="0" t="n">
        <v>25</v>
      </c>
      <c r="E842" s="0" t="n">
        <v>3</v>
      </c>
      <c r="F842" s="0" t="s">
        <v>1404</v>
      </c>
      <c r="G842" s="0" t="n">
        <v>1237</v>
      </c>
      <c r="H842" s="0" t="n">
        <v>1990</v>
      </c>
      <c r="I842" s="0" t="n">
        <v>34340</v>
      </c>
    </row>
    <row r="843" customFormat="false" ht="12.75" hidden="false" customHeight="false" outlineLevel="0" collapsed="false">
      <c r="A843" s="0" t="n">
        <v>2505760</v>
      </c>
      <c r="B843" s="0" t="s">
        <v>1405</v>
      </c>
      <c r="C843" s="0" t="n">
        <v>6320</v>
      </c>
      <c r="D843" s="0" t="n">
        <v>25</v>
      </c>
      <c r="E843" s="0" t="n">
        <v>3</v>
      </c>
      <c r="F843" s="0" t="s">
        <v>1404</v>
      </c>
      <c r="G843" s="0" t="n">
        <v>1237</v>
      </c>
      <c r="H843" s="0" t="n">
        <v>1988</v>
      </c>
      <c r="I843" s="0" t="n">
        <v>34340</v>
      </c>
    </row>
    <row r="844" customFormat="false" ht="12.75" hidden="false" customHeight="false" outlineLevel="0" collapsed="false">
      <c r="A844" s="0" t="n">
        <v>2506630</v>
      </c>
      <c r="B844" s="0" t="s">
        <v>1406</v>
      </c>
      <c r="C844" s="0" t="n">
        <v>6320</v>
      </c>
      <c r="D844" s="0" t="n">
        <v>25</v>
      </c>
      <c r="E844" s="0" t="n">
        <v>3</v>
      </c>
      <c r="F844" s="0" t="s">
        <v>1404</v>
      </c>
      <c r="G844" s="0" t="n">
        <v>1237</v>
      </c>
      <c r="H844" s="0" t="n">
        <v>1992</v>
      </c>
      <c r="I844" s="0" t="n">
        <v>34340</v>
      </c>
    </row>
    <row r="845" customFormat="false" ht="12.75" hidden="false" customHeight="false" outlineLevel="0" collapsed="false">
      <c r="A845" s="0" t="n">
        <v>2506630</v>
      </c>
      <c r="B845" s="0" t="s">
        <v>1407</v>
      </c>
      <c r="C845" s="0" t="n">
        <v>6320</v>
      </c>
      <c r="D845" s="0" t="n">
        <v>25</v>
      </c>
      <c r="E845" s="0" t="n">
        <v>3</v>
      </c>
      <c r="F845" s="0" t="s">
        <v>1404</v>
      </c>
      <c r="G845" s="0" t="n">
        <v>1237</v>
      </c>
      <c r="H845" s="0" t="n">
        <v>1990</v>
      </c>
      <c r="I845" s="0" t="n">
        <v>34340</v>
      </c>
    </row>
    <row r="846" customFormat="false" ht="12.75" hidden="false" customHeight="false" outlineLevel="0" collapsed="false">
      <c r="A846" s="0" t="n">
        <v>2506630</v>
      </c>
      <c r="B846" s="0" t="s">
        <v>1407</v>
      </c>
      <c r="C846" s="0" t="n">
        <v>6320</v>
      </c>
      <c r="D846" s="0" t="n">
        <v>25</v>
      </c>
      <c r="E846" s="0" t="n">
        <v>3</v>
      </c>
      <c r="F846" s="0" t="s">
        <v>1404</v>
      </c>
      <c r="G846" s="0" t="n">
        <v>1237</v>
      </c>
      <c r="H846" s="0" t="n">
        <v>1988</v>
      </c>
      <c r="I846" s="0" t="n">
        <v>34340</v>
      </c>
    </row>
    <row r="847" customFormat="false" ht="12.75" hidden="false" customHeight="false" outlineLevel="0" collapsed="false">
      <c r="A847" s="0" t="n">
        <v>2508400</v>
      </c>
      <c r="B847" s="0" t="s">
        <v>1408</v>
      </c>
      <c r="C847" s="0" t="n">
        <v>6320</v>
      </c>
      <c r="D847" s="0" t="n">
        <v>25</v>
      </c>
      <c r="E847" s="0" t="n">
        <v>3</v>
      </c>
      <c r="F847" s="0" t="s">
        <v>1404</v>
      </c>
      <c r="G847" s="0" t="n">
        <v>1237</v>
      </c>
      <c r="H847" s="0" t="n">
        <v>1992</v>
      </c>
      <c r="I847" s="0" t="n">
        <v>34340</v>
      </c>
    </row>
    <row r="848" customFormat="false" ht="12.75" hidden="false" customHeight="false" outlineLevel="0" collapsed="false">
      <c r="A848" s="0" t="n">
        <v>2508400</v>
      </c>
      <c r="B848" s="0" t="s">
        <v>1408</v>
      </c>
      <c r="C848" s="0" t="n">
        <v>6320</v>
      </c>
      <c r="D848" s="0" t="n">
        <v>25</v>
      </c>
      <c r="E848" s="0" t="n">
        <v>3</v>
      </c>
      <c r="F848" s="0" t="s">
        <v>1404</v>
      </c>
      <c r="G848" s="0" t="n">
        <v>1237</v>
      </c>
      <c r="H848" s="0" t="n">
        <v>1990</v>
      </c>
      <c r="I848" s="0" t="n">
        <v>34340</v>
      </c>
    </row>
    <row r="849" customFormat="false" ht="12.75" hidden="false" customHeight="false" outlineLevel="0" collapsed="false">
      <c r="A849" s="0" t="n">
        <v>2510080</v>
      </c>
      <c r="B849" s="0" t="s">
        <v>1409</v>
      </c>
      <c r="C849" s="0" t="n">
        <v>6320</v>
      </c>
      <c r="D849" s="0" t="n">
        <v>25</v>
      </c>
      <c r="E849" s="0" t="n">
        <v>3</v>
      </c>
      <c r="F849" s="0" t="s">
        <v>1404</v>
      </c>
      <c r="G849" s="0" t="n">
        <v>1237</v>
      </c>
      <c r="H849" s="0" t="n">
        <v>1992</v>
      </c>
      <c r="I849" s="0" t="n">
        <v>34340</v>
      </c>
    </row>
    <row r="850" customFormat="false" ht="12.75" hidden="false" customHeight="false" outlineLevel="0" collapsed="false">
      <c r="A850" s="0" t="n">
        <v>2510080</v>
      </c>
      <c r="B850" s="0" t="s">
        <v>1410</v>
      </c>
      <c r="C850" s="0" t="n">
        <v>6320</v>
      </c>
      <c r="D850" s="0" t="n">
        <v>25</v>
      </c>
      <c r="E850" s="0" t="n">
        <v>3</v>
      </c>
      <c r="F850" s="0" t="s">
        <v>1404</v>
      </c>
      <c r="G850" s="0" t="n">
        <v>1237</v>
      </c>
      <c r="H850" s="0" t="n">
        <v>1990</v>
      </c>
      <c r="I850" s="0" t="n">
        <v>34340</v>
      </c>
    </row>
    <row r="851" customFormat="false" ht="12.75" hidden="false" customHeight="false" outlineLevel="0" collapsed="false">
      <c r="A851" s="0" t="n">
        <v>2510080</v>
      </c>
      <c r="B851" s="0" t="s">
        <v>1410</v>
      </c>
      <c r="C851" s="0" t="n">
        <v>6320</v>
      </c>
      <c r="D851" s="0" t="n">
        <v>25</v>
      </c>
      <c r="E851" s="0" t="n">
        <v>3</v>
      </c>
      <c r="F851" s="0" t="s">
        <v>1404</v>
      </c>
      <c r="G851" s="0" t="n">
        <v>1237</v>
      </c>
      <c r="H851" s="0" t="n">
        <v>1988</v>
      </c>
      <c r="I851" s="0" t="n">
        <v>34340</v>
      </c>
    </row>
    <row r="852" customFormat="false" ht="12.75" hidden="false" customHeight="false" outlineLevel="0" collapsed="false">
      <c r="A852" s="0" t="n">
        <v>2508400</v>
      </c>
      <c r="B852" s="0" t="s">
        <v>1411</v>
      </c>
      <c r="C852" s="0" t="n">
        <v>6320</v>
      </c>
      <c r="D852" s="0" t="n">
        <v>25</v>
      </c>
      <c r="E852" s="0" t="n">
        <v>3</v>
      </c>
      <c r="F852" s="0" t="s">
        <v>1412</v>
      </c>
      <c r="G852" s="0" t="n">
        <v>1237</v>
      </c>
      <c r="H852" s="0" t="n">
        <v>1988</v>
      </c>
      <c r="I852" s="0" t="n">
        <v>34340</v>
      </c>
    </row>
    <row r="853" customFormat="false" ht="12.75" hidden="false" customHeight="false" outlineLevel="0" collapsed="false">
      <c r="A853" s="0" t="n">
        <v>2506690</v>
      </c>
      <c r="B853" s="0" t="s">
        <v>1413</v>
      </c>
      <c r="C853" s="0" t="n">
        <v>6320</v>
      </c>
      <c r="D853" s="0" t="n">
        <v>25</v>
      </c>
      <c r="E853" s="0" t="n">
        <v>3</v>
      </c>
      <c r="F853" s="0" t="s">
        <v>1292</v>
      </c>
      <c r="G853" s="0" t="n">
        <v>1238</v>
      </c>
      <c r="H853" s="0" t="n">
        <v>1992</v>
      </c>
      <c r="I853" s="0" t="n">
        <v>34655</v>
      </c>
    </row>
    <row r="854" customFormat="false" ht="12.75" hidden="false" customHeight="false" outlineLevel="0" collapsed="false">
      <c r="A854" s="0" t="n">
        <v>2506690</v>
      </c>
      <c r="B854" s="0" t="s">
        <v>1414</v>
      </c>
      <c r="C854" s="0" t="n">
        <v>6320</v>
      </c>
      <c r="D854" s="0" t="n">
        <v>25</v>
      </c>
      <c r="E854" s="0" t="n">
        <v>3</v>
      </c>
      <c r="F854" s="0" t="s">
        <v>1292</v>
      </c>
      <c r="G854" s="0" t="n">
        <v>1238</v>
      </c>
      <c r="H854" s="0" t="n">
        <v>1990</v>
      </c>
      <c r="I854" s="0" t="n">
        <v>34655</v>
      </c>
    </row>
    <row r="855" customFormat="false" ht="12.75" hidden="false" customHeight="false" outlineLevel="0" collapsed="false">
      <c r="A855" s="0" t="n">
        <v>2506690</v>
      </c>
      <c r="B855" s="0" t="s">
        <v>1414</v>
      </c>
      <c r="C855" s="0" t="n">
        <v>6320</v>
      </c>
      <c r="D855" s="0" t="n">
        <v>25</v>
      </c>
      <c r="E855" s="0" t="n">
        <v>3</v>
      </c>
      <c r="F855" s="0" t="s">
        <v>1292</v>
      </c>
      <c r="G855" s="0" t="n">
        <v>1238</v>
      </c>
      <c r="H855" s="0" t="n">
        <v>1988</v>
      </c>
      <c r="I855" s="0" t="n">
        <v>34655</v>
      </c>
    </row>
    <row r="856" customFormat="false" ht="12.75" hidden="false" customHeight="false" outlineLevel="0" collapsed="false">
      <c r="A856" s="0" t="n">
        <v>2509240</v>
      </c>
      <c r="B856" s="0" t="s">
        <v>1415</v>
      </c>
      <c r="C856" s="0" t="n">
        <v>6320</v>
      </c>
      <c r="D856" s="0" t="n">
        <v>25</v>
      </c>
      <c r="E856" s="0" t="n">
        <v>3</v>
      </c>
      <c r="F856" s="0" t="s">
        <v>1292</v>
      </c>
      <c r="G856" s="0" t="n">
        <v>1238</v>
      </c>
      <c r="H856" s="0" t="n">
        <v>1990</v>
      </c>
      <c r="I856" s="0" t="n">
        <v>34655</v>
      </c>
    </row>
    <row r="857" customFormat="false" ht="12.75" hidden="false" customHeight="false" outlineLevel="0" collapsed="false">
      <c r="A857" s="0" t="n">
        <v>2509240</v>
      </c>
      <c r="B857" s="0" t="s">
        <v>1415</v>
      </c>
      <c r="C857" s="0" t="n">
        <v>6320</v>
      </c>
      <c r="D857" s="0" t="n">
        <v>25</v>
      </c>
      <c r="E857" s="0" t="n">
        <v>3</v>
      </c>
      <c r="F857" s="0" t="s">
        <v>1292</v>
      </c>
      <c r="G857" s="0" t="n">
        <v>1238</v>
      </c>
      <c r="H857" s="0" t="n">
        <v>1988</v>
      </c>
      <c r="I857" s="0" t="n">
        <v>34655</v>
      </c>
    </row>
    <row r="858" customFormat="false" ht="12.75" hidden="false" customHeight="false" outlineLevel="0" collapsed="false">
      <c r="A858" s="0" t="n">
        <v>2511790</v>
      </c>
      <c r="B858" s="0" t="s">
        <v>1416</v>
      </c>
      <c r="C858" s="0" t="n">
        <v>6320</v>
      </c>
      <c r="D858" s="0" t="n">
        <v>25</v>
      </c>
      <c r="E858" s="0" t="n">
        <v>3</v>
      </c>
      <c r="F858" s="0" t="s">
        <v>1292</v>
      </c>
      <c r="G858" s="0" t="n">
        <v>1238</v>
      </c>
      <c r="H858" s="0" t="n">
        <v>1992</v>
      </c>
      <c r="I858" s="0" t="n">
        <v>34655</v>
      </c>
    </row>
    <row r="859" customFormat="false" ht="12.75" hidden="false" customHeight="false" outlineLevel="0" collapsed="false">
      <c r="A859" s="0" t="n">
        <v>2511790</v>
      </c>
      <c r="B859" s="0" t="s">
        <v>1417</v>
      </c>
      <c r="C859" s="0" t="n">
        <v>6320</v>
      </c>
      <c r="D859" s="0" t="n">
        <v>25</v>
      </c>
      <c r="E859" s="0" t="n">
        <v>3</v>
      </c>
      <c r="F859" s="0" t="s">
        <v>1292</v>
      </c>
      <c r="G859" s="0" t="n">
        <v>1238</v>
      </c>
      <c r="H859" s="0" t="n">
        <v>1990</v>
      </c>
      <c r="I859" s="0" t="n">
        <v>34655</v>
      </c>
    </row>
    <row r="860" customFormat="false" ht="12.75" hidden="false" customHeight="false" outlineLevel="0" collapsed="false">
      <c r="A860" s="0" t="n">
        <v>2511790</v>
      </c>
      <c r="B860" s="0" t="s">
        <v>1418</v>
      </c>
      <c r="C860" s="0" t="n">
        <v>6320</v>
      </c>
      <c r="D860" s="0" t="n">
        <v>25</v>
      </c>
      <c r="E860" s="0" t="n">
        <v>3</v>
      </c>
      <c r="F860" s="0" t="s">
        <v>1292</v>
      </c>
      <c r="G860" s="0" t="n">
        <v>1238</v>
      </c>
      <c r="H860" s="0" t="n">
        <v>1988</v>
      </c>
      <c r="I860" s="0" t="n">
        <v>34655</v>
      </c>
    </row>
    <row r="861" customFormat="false" ht="12.75" hidden="false" customHeight="false" outlineLevel="0" collapsed="false">
      <c r="A861" s="0" t="n">
        <v>2506750</v>
      </c>
      <c r="B861" s="0" t="s">
        <v>1419</v>
      </c>
      <c r="C861" s="0" t="n">
        <v>6320</v>
      </c>
      <c r="D861" s="0" t="n">
        <v>25</v>
      </c>
      <c r="E861" s="0" t="n">
        <v>3</v>
      </c>
      <c r="F861" s="0" t="s">
        <v>1420</v>
      </c>
      <c r="G861" s="0" t="n">
        <v>1240</v>
      </c>
      <c r="H861" s="0" t="n">
        <v>1992</v>
      </c>
      <c r="I861" s="0" t="n">
        <v>34970</v>
      </c>
    </row>
    <row r="862" customFormat="false" ht="12.75" hidden="false" customHeight="false" outlineLevel="0" collapsed="false">
      <c r="A862" s="0" t="n">
        <v>2506750</v>
      </c>
      <c r="B862" s="0" t="s">
        <v>1421</v>
      </c>
      <c r="C862" s="0" t="n">
        <v>6320</v>
      </c>
      <c r="D862" s="0" t="n">
        <v>25</v>
      </c>
      <c r="E862" s="0" t="n">
        <v>3</v>
      </c>
      <c r="F862" s="0" t="s">
        <v>1420</v>
      </c>
      <c r="G862" s="0" t="n">
        <v>1240</v>
      </c>
      <c r="H862" s="0" t="n">
        <v>1990</v>
      </c>
      <c r="I862" s="0" t="n">
        <v>34970</v>
      </c>
    </row>
    <row r="863" customFormat="false" ht="12.75" hidden="false" customHeight="false" outlineLevel="0" collapsed="false">
      <c r="A863" s="0" t="n">
        <v>2506750</v>
      </c>
      <c r="B863" s="0" t="s">
        <v>1421</v>
      </c>
      <c r="C863" s="0" t="n">
        <v>6320</v>
      </c>
      <c r="D863" s="0" t="n">
        <v>25</v>
      </c>
      <c r="E863" s="0" t="n">
        <v>3</v>
      </c>
      <c r="F863" s="0" t="s">
        <v>1420</v>
      </c>
      <c r="G863" s="0" t="n">
        <v>1240</v>
      </c>
      <c r="H863" s="0" t="n">
        <v>1988</v>
      </c>
      <c r="I863" s="0" t="n">
        <v>34970</v>
      </c>
    </row>
    <row r="864" customFormat="false" ht="12.75" hidden="false" customHeight="false" outlineLevel="0" collapsed="false">
      <c r="A864" s="0" t="n">
        <v>2508190</v>
      </c>
      <c r="B864" s="0" t="s">
        <v>1422</v>
      </c>
      <c r="C864" s="0" t="n">
        <v>6320</v>
      </c>
      <c r="D864" s="0" t="n">
        <v>25</v>
      </c>
      <c r="E864" s="0" t="n">
        <v>3</v>
      </c>
      <c r="F864" s="0" t="s">
        <v>1423</v>
      </c>
      <c r="G864" s="0" t="n">
        <v>1258</v>
      </c>
      <c r="H864" s="0" t="n">
        <v>1992</v>
      </c>
      <c r="I864" s="0" t="n">
        <v>43300</v>
      </c>
    </row>
    <row r="865" customFormat="false" ht="12.75" hidden="false" customHeight="false" outlineLevel="0" collapsed="false">
      <c r="A865" s="0" t="n">
        <v>2508190</v>
      </c>
      <c r="B865" s="0" t="s">
        <v>1424</v>
      </c>
      <c r="C865" s="0" t="n">
        <v>6320</v>
      </c>
      <c r="D865" s="0" t="n">
        <v>25</v>
      </c>
      <c r="E865" s="0" t="n">
        <v>3</v>
      </c>
      <c r="F865" s="0" t="s">
        <v>1425</v>
      </c>
      <c r="G865" s="0" t="n">
        <v>1258</v>
      </c>
      <c r="H865" s="0" t="n">
        <v>1990</v>
      </c>
      <c r="I865" s="0" t="n">
        <v>43300</v>
      </c>
    </row>
    <row r="866" customFormat="false" ht="12.75" hidden="false" customHeight="false" outlineLevel="0" collapsed="false">
      <c r="A866" s="0" t="n">
        <v>2508190</v>
      </c>
      <c r="B866" s="0" t="s">
        <v>1424</v>
      </c>
      <c r="C866" s="0" t="n">
        <v>6320</v>
      </c>
      <c r="D866" s="0" t="n">
        <v>25</v>
      </c>
      <c r="E866" s="0" t="n">
        <v>3</v>
      </c>
      <c r="F866" s="0" t="s">
        <v>1425</v>
      </c>
      <c r="G866" s="0" t="n">
        <v>1258</v>
      </c>
      <c r="H866" s="0" t="n">
        <v>1988</v>
      </c>
      <c r="I866" s="0" t="n">
        <v>43300</v>
      </c>
    </row>
    <row r="867" customFormat="false" ht="12.75" hidden="false" customHeight="false" outlineLevel="0" collapsed="false">
      <c r="A867" s="0" t="n">
        <v>2503720</v>
      </c>
      <c r="B867" s="0" t="s">
        <v>1426</v>
      </c>
      <c r="C867" s="0" t="n">
        <v>6320</v>
      </c>
      <c r="D867" s="0" t="n">
        <v>25</v>
      </c>
      <c r="E867" s="0" t="n">
        <v>3</v>
      </c>
      <c r="F867" s="0" t="s">
        <v>1427</v>
      </c>
      <c r="G867" s="0" t="n">
        <v>1247</v>
      </c>
      <c r="H867" s="0" t="n">
        <v>1992</v>
      </c>
      <c r="I867" s="0" t="n">
        <v>46225</v>
      </c>
    </row>
    <row r="868" customFormat="false" ht="12.75" hidden="false" customHeight="false" outlineLevel="0" collapsed="false">
      <c r="A868" s="0" t="n">
        <v>2503720</v>
      </c>
      <c r="B868" s="0" t="s">
        <v>1376</v>
      </c>
      <c r="C868" s="0" t="n">
        <v>6320</v>
      </c>
      <c r="D868" s="0" t="n">
        <v>25</v>
      </c>
      <c r="E868" s="0" t="n">
        <v>3</v>
      </c>
      <c r="F868" s="0" t="s">
        <v>1427</v>
      </c>
      <c r="G868" s="0" t="n">
        <v>1247</v>
      </c>
      <c r="H868" s="0" t="n">
        <v>1990</v>
      </c>
      <c r="I868" s="0" t="n">
        <v>46225</v>
      </c>
    </row>
    <row r="869" customFormat="false" ht="12.75" hidden="false" customHeight="false" outlineLevel="0" collapsed="false">
      <c r="A869" s="0" t="n">
        <v>2504920</v>
      </c>
      <c r="B869" s="0" t="s">
        <v>1428</v>
      </c>
      <c r="C869" s="0" t="n">
        <v>6320</v>
      </c>
      <c r="D869" s="0" t="n">
        <v>25</v>
      </c>
      <c r="E869" s="0" t="n">
        <v>3</v>
      </c>
      <c r="F869" s="0" t="s">
        <v>1427</v>
      </c>
      <c r="G869" s="0" t="n">
        <v>1247</v>
      </c>
      <c r="H869" s="0" t="n">
        <v>1992</v>
      </c>
      <c r="I869" s="0" t="n">
        <v>46225</v>
      </c>
    </row>
    <row r="870" customFormat="false" ht="12.75" hidden="false" customHeight="false" outlineLevel="0" collapsed="false">
      <c r="A870" s="0" t="n">
        <v>2504920</v>
      </c>
      <c r="B870" s="0" t="s">
        <v>1378</v>
      </c>
      <c r="C870" s="0" t="n">
        <v>6320</v>
      </c>
      <c r="D870" s="0" t="n">
        <v>25</v>
      </c>
      <c r="E870" s="0" t="n">
        <v>3</v>
      </c>
      <c r="F870" s="0" t="s">
        <v>1427</v>
      </c>
      <c r="G870" s="0" t="n">
        <v>1247</v>
      </c>
      <c r="H870" s="0" t="n">
        <v>1990</v>
      </c>
      <c r="I870" s="0" t="n">
        <v>46225</v>
      </c>
    </row>
    <row r="871" customFormat="false" ht="12.75" hidden="false" customHeight="false" outlineLevel="0" collapsed="false">
      <c r="A871" s="0" t="n">
        <v>2508670</v>
      </c>
      <c r="B871" s="0" t="s">
        <v>1429</v>
      </c>
      <c r="C871" s="0" t="n">
        <v>6320</v>
      </c>
      <c r="D871" s="0" t="n">
        <v>25</v>
      </c>
      <c r="E871" s="0" t="n">
        <v>3</v>
      </c>
      <c r="F871" s="0" t="s">
        <v>1427</v>
      </c>
      <c r="G871" s="0" t="n">
        <v>1247</v>
      </c>
      <c r="H871" s="0" t="n">
        <v>1992</v>
      </c>
      <c r="I871" s="0" t="n">
        <v>46225</v>
      </c>
    </row>
    <row r="872" customFormat="false" ht="12.75" hidden="false" customHeight="false" outlineLevel="0" collapsed="false">
      <c r="A872" s="0" t="n">
        <v>2508670</v>
      </c>
      <c r="B872" s="0" t="s">
        <v>1430</v>
      </c>
      <c r="C872" s="0" t="n">
        <v>6320</v>
      </c>
      <c r="D872" s="0" t="n">
        <v>25</v>
      </c>
      <c r="E872" s="0" t="n">
        <v>3</v>
      </c>
      <c r="F872" s="0" t="s">
        <v>1427</v>
      </c>
      <c r="G872" s="0" t="n">
        <v>1247</v>
      </c>
      <c r="H872" s="0" t="n">
        <v>1990</v>
      </c>
      <c r="I872" s="0" t="n">
        <v>46225</v>
      </c>
    </row>
    <row r="873" customFormat="false" ht="12.75" hidden="false" customHeight="false" outlineLevel="0" collapsed="false">
      <c r="A873" s="0" t="n">
        <v>2508670</v>
      </c>
      <c r="B873" s="0" t="s">
        <v>1430</v>
      </c>
      <c r="C873" s="0" t="n">
        <v>6320</v>
      </c>
      <c r="D873" s="0" t="n">
        <v>25</v>
      </c>
      <c r="E873" s="0" t="n">
        <v>3</v>
      </c>
      <c r="F873" s="0" t="s">
        <v>1427</v>
      </c>
      <c r="G873" s="0" t="n">
        <v>1247</v>
      </c>
      <c r="H873" s="0" t="n">
        <v>1988</v>
      </c>
      <c r="I873" s="0" t="n">
        <v>46225</v>
      </c>
    </row>
    <row r="874" customFormat="false" ht="12.75" hidden="false" customHeight="false" outlineLevel="0" collapsed="false">
      <c r="A874" s="0" t="n">
        <v>2508950</v>
      </c>
      <c r="B874" s="0" t="s">
        <v>1431</v>
      </c>
      <c r="C874" s="0" t="n">
        <v>6320</v>
      </c>
      <c r="D874" s="0" t="n">
        <v>25</v>
      </c>
      <c r="E874" s="0" t="n">
        <v>3</v>
      </c>
      <c r="F874" s="0" t="s">
        <v>1427</v>
      </c>
      <c r="G874" s="0" t="n">
        <v>1247</v>
      </c>
      <c r="H874" s="0" t="n">
        <v>1992</v>
      </c>
      <c r="I874" s="0" t="n">
        <v>46225</v>
      </c>
    </row>
    <row r="875" customFormat="false" ht="12.75" hidden="false" customHeight="false" outlineLevel="0" collapsed="false">
      <c r="A875" s="0" t="n">
        <v>2508950</v>
      </c>
      <c r="B875" s="0" t="s">
        <v>1432</v>
      </c>
      <c r="C875" s="0" t="n">
        <v>6320</v>
      </c>
      <c r="D875" s="0" t="n">
        <v>25</v>
      </c>
      <c r="E875" s="0" t="n">
        <v>3</v>
      </c>
      <c r="F875" s="0" t="s">
        <v>1427</v>
      </c>
      <c r="G875" s="0" t="n">
        <v>1247</v>
      </c>
      <c r="H875" s="0" t="n">
        <v>1990</v>
      </c>
      <c r="I875" s="0" t="n">
        <v>46225</v>
      </c>
    </row>
    <row r="876" customFormat="false" ht="12.75" hidden="false" customHeight="false" outlineLevel="0" collapsed="false">
      <c r="A876" s="0" t="n">
        <v>2508950</v>
      </c>
      <c r="B876" s="0" t="s">
        <v>1432</v>
      </c>
      <c r="C876" s="0" t="n">
        <v>6320</v>
      </c>
      <c r="D876" s="0" t="n">
        <v>25</v>
      </c>
      <c r="E876" s="0" t="n">
        <v>3</v>
      </c>
      <c r="F876" s="0" t="s">
        <v>1427</v>
      </c>
      <c r="G876" s="0" t="n">
        <v>1247</v>
      </c>
      <c r="H876" s="0" t="n">
        <v>1988</v>
      </c>
      <c r="I876" s="0" t="n">
        <v>46225</v>
      </c>
    </row>
    <row r="877" customFormat="false" ht="12.75" hidden="false" customHeight="false" outlineLevel="0" collapsed="false">
      <c r="A877" s="0" t="n">
        <v>2510530</v>
      </c>
      <c r="B877" s="0" t="s">
        <v>1433</v>
      </c>
      <c r="C877" s="0" t="n">
        <v>6320</v>
      </c>
      <c r="D877" s="0" t="n">
        <v>25</v>
      </c>
      <c r="E877" s="0" t="n">
        <v>3</v>
      </c>
      <c r="F877" s="0" t="s">
        <v>1427</v>
      </c>
      <c r="G877" s="0" t="n">
        <v>1247</v>
      </c>
      <c r="H877" s="0" t="n">
        <v>1992</v>
      </c>
      <c r="I877" s="0" t="n">
        <v>46225</v>
      </c>
    </row>
    <row r="878" customFormat="false" ht="12.75" hidden="false" customHeight="false" outlineLevel="0" collapsed="false">
      <c r="A878" s="0" t="n">
        <v>2510530</v>
      </c>
      <c r="B878" s="0" t="s">
        <v>1379</v>
      </c>
      <c r="C878" s="0" t="n">
        <v>6320</v>
      </c>
      <c r="D878" s="0" t="n">
        <v>25</v>
      </c>
      <c r="E878" s="0" t="n">
        <v>3</v>
      </c>
      <c r="F878" s="0" t="s">
        <v>1427</v>
      </c>
      <c r="G878" s="0" t="n">
        <v>1247</v>
      </c>
      <c r="H878" s="0" t="n">
        <v>1990</v>
      </c>
      <c r="I878" s="0" t="n">
        <v>46225</v>
      </c>
    </row>
    <row r="879" customFormat="false" ht="12.75" hidden="false" customHeight="false" outlineLevel="0" collapsed="false">
      <c r="A879" s="0" t="n">
        <v>2509630</v>
      </c>
      <c r="B879" s="0" t="s">
        <v>1434</v>
      </c>
      <c r="C879" s="0" t="n">
        <v>6320</v>
      </c>
      <c r="D879" s="0" t="n">
        <v>25</v>
      </c>
      <c r="E879" s="0" t="n">
        <v>3</v>
      </c>
      <c r="F879" s="0" t="s">
        <v>1435</v>
      </c>
      <c r="G879" s="0" t="n">
        <v>1201</v>
      </c>
      <c r="H879" s="0" t="n">
        <v>1992</v>
      </c>
      <c r="I879" s="0" t="n">
        <v>53960</v>
      </c>
    </row>
    <row r="880" customFormat="false" ht="12.75" hidden="false" customHeight="false" outlineLevel="0" collapsed="false">
      <c r="A880" s="0" t="n">
        <v>2509630</v>
      </c>
      <c r="B880" s="0" t="s">
        <v>1436</v>
      </c>
      <c r="C880" s="0" t="n">
        <v>6320</v>
      </c>
      <c r="D880" s="0" t="n">
        <v>25</v>
      </c>
      <c r="E880" s="0" t="n">
        <v>3</v>
      </c>
      <c r="F880" s="0" t="s">
        <v>1435</v>
      </c>
      <c r="G880" s="0" t="n">
        <v>1201</v>
      </c>
      <c r="H880" s="0" t="n">
        <v>1990</v>
      </c>
      <c r="I880" s="0" t="n">
        <v>53960</v>
      </c>
    </row>
    <row r="881" customFormat="false" ht="12.75" hidden="false" customHeight="false" outlineLevel="0" collapsed="false">
      <c r="A881" s="0" t="n">
        <v>2509630</v>
      </c>
      <c r="B881" s="0" t="s">
        <v>1436</v>
      </c>
      <c r="C881" s="0" t="n">
        <v>6320</v>
      </c>
      <c r="D881" s="0" t="n">
        <v>25</v>
      </c>
      <c r="E881" s="0" t="n">
        <v>3</v>
      </c>
      <c r="F881" s="0" t="s">
        <v>1435</v>
      </c>
      <c r="G881" s="0" t="n">
        <v>1201</v>
      </c>
      <c r="H881" s="0" t="n">
        <v>1988</v>
      </c>
      <c r="I881" s="0" t="n">
        <v>53960</v>
      </c>
    </row>
    <row r="882" customFormat="false" ht="12.75" hidden="false" customHeight="false" outlineLevel="0" collapsed="false">
      <c r="A882" s="0" t="n">
        <v>2501810</v>
      </c>
      <c r="B882" s="0" t="s">
        <v>1437</v>
      </c>
      <c r="C882" s="0" t="n">
        <v>6320</v>
      </c>
      <c r="D882" s="0" t="n">
        <v>25</v>
      </c>
      <c r="E882" s="0" t="n">
        <v>3</v>
      </c>
      <c r="F882" s="0" t="s">
        <v>1438</v>
      </c>
      <c r="G882" s="0" t="n">
        <v>1257</v>
      </c>
      <c r="H882" s="0" t="n">
        <v>1992</v>
      </c>
      <c r="I882" s="0" t="n">
        <v>61065</v>
      </c>
    </row>
    <row r="883" customFormat="false" ht="12.75" hidden="false" customHeight="false" outlineLevel="0" collapsed="false">
      <c r="A883" s="0" t="n">
        <v>2501810</v>
      </c>
      <c r="B883" s="0" t="s">
        <v>1439</v>
      </c>
      <c r="C883" s="0" t="n">
        <v>6320</v>
      </c>
      <c r="D883" s="0" t="n">
        <v>25</v>
      </c>
      <c r="E883" s="0" t="n">
        <v>3</v>
      </c>
      <c r="F883" s="0" t="s">
        <v>1438</v>
      </c>
      <c r="G883" s="0" t="n">
        <v>1257</v>
      </c>
      <c r="H883" s="0" t="n">
        <v>1990</v>
      </c>
      <c r="I883" s="0" t="n">
        <v>61065</v>
      </c>
    </row>
    <row r="884" customFormat="false" ht="12.75" hidden="false" customHeight="false" outlineLevel="0" collapsed="false">
      <c r="A884" s="0" t="n">
        <v>2501810</v>
      </c>
      <c r="B884" s="0" t="s">
        <v>1440</v>
      </c>
      <c r="C884" s="0" t="n">
        <v>6320</v>
      </c>
      <c r="D884" s="0" t="n">
        <v>25</v>
      </c>
      <c r="E884" s="0" t="n">
        <v>3</v>
      </c>
      <c r="F884" s="0" t="s">
        <v>1438</v>
      </c>
      <c r="G884" s="0" t="n">
        <v>1257</v>
      </c>
      <c r="H884" s="0" t="n">
        <v>1988</v>
      </c>
      <c r="I884" s="0" t="n">
        <v>61065</v>
      </c>
    </row>
    <row r="885" customFormat="false" ht="12.75" hidden="false" customHeight="false" outlineLevel="0" collapsed="false">
      <c r="A885" s="0" t="n">
        <v>2504660</v>
      </c>
      <c r="B885" s="0" t="s">
        <v>1441</v>
      </c>
      <c r="C885" s="0" t="n">
        <v>6320</v>
      </c>
      <c r="D885" s="0" t="n">
        <v>25</v>
      </c>
      <c r="E885" s="0" t="n">
        <v>3</v>
      </c>
      <c r="F885" s="0" t="s">
        <v>1438</v>
      </c>
      <c r="G885" s="0" t="n">
        <v>1257</v>
      </c>
      <c r="H885" s="0" t="n">
        <v>1992</v>
      </c>
      <c r="I885" s="0" t="n">
        <v>61065</v>
      </c>
    </row>
    <row r="886" customFormat="false" ht="12.75" hidden="false" customHeight="false" outlineLevel="0" collapsed="false">
      <c r="A886" s="0" t="n">
        <v>2504660</v>
      </c>
      <c r="B886" s="0" t="s">
        <v>1442</v>
      </c>
      <c r="C886" s="0" t="n">
        <v>6320</v>
      </c>
      <c r="D886" s="0" t="n">
        <v>25</v>
      </c>
      <c r="E886" s="0" t="n">
        <v>3</v>
      </c>
      <c r="F886" s="0" t="s">
        <v>1438</v>
      </c>
      <c r="G886" s="0" t="n">
        <v>1257</v>
      </c>
      <c r="H886" s="0" t="n">
        <v>1990</v>
      </c>
      <c r="I886" s="0" t="n">
        <v>61065</v>
      </c>
    </row>
    <row r="887" customFormat="false" ht="12.75" hidden="false" customHeight="false" outlineLevel="0" collapsed="false">
      <c r="A887" s="0" t="n">
        <v>2504660</v>
      </c>
      <c r="B887" s="0" t="s">
        <v>1443</v>
      </c>
      <c r="C887" s="0" t="n">
        <v>6320</v>
      </c>
      <c r="D887" s="0" t="n">
        <v>25</v>
      </c>
      <c r="E887" s="0" t="n">
        <v>3</v>
      </c>
      <c r="F887" s="0" t="s">
        <v>1438</v>
      </c>
      <c r="G887" s="0" t="n">
        <v>1257</v>
      </c>
      <c r="H887" s="0" t="n">
        <v>1988</v>
      </c>
      <c r="I887" s="0" t="n">
        <v>61065</v>
      </c>
    </row>
    <row r="888" customFormat="false" ht="12.75" hidden="false" customHeight="false" outlineLevel="0" collapsed="false">
      <c r="A888" s="0" t="n">
        <v>2508080</v>
      </c>
      <c r="B888" s="0" t="s">
        <v>1444</v>
      </c>
      <c r="C888" s="0" t="n">
        <v>6320</v>
      </c>
      <c r="D888" s="0" t="n">
        <v>25</v>
      </c>
      <c r="E888" s="0" t="n">
        <v>3</v>
      </c>
      <c r="F888" s="0" t="s">
        <v>1438</v>
      </c>
      <c r="G888" s="0" t="n">
        <v>1257</v>
      </c>
      <c r="H888" s="0" t="n">
        <v>1992</v>
      </c>
      <c r="I888" s="0" t="n">
        <v>61065</v>
      </c>
    </row>
    <row r="889" customFormat="false" ht="12.75" hidden="false" customHeight="false" outlineLevel="0" collapsed="false">
      <c r="A889" s="0" t="n">
        <v>2508080</v>
      </c>
      <c r="B889" s="0" t="s">
        <v>1445</v>
      </c>
      <c r="C889" s="0" t="n">
        <v>6320</v>
      </c>
      <c r="D889" s="0" t="n">
        <v>25</v>
      </c>
      <c r="E889" s="0" t="n">
        <v>3</v>
      </c>
      <c r="F889" s="0" t="s">
        <v>1438</v>
      </c>
      <c r="G889" s="0" t="n">
        <v>1257</v>
      </c>
      <c r="H889" s="0" t="n">
        <v>1990</v>
      </c>
      <c r="I889" s="0" t="n">
        <v>61065</v>
      </c>
    </row>
    <row r="890" customFormat="false" ht="12.75" hidden="false" customHeight="false" outlineLevel="0" collapsed="false">
      <c r="A890" s="0" t="n">
        <v>2508080</v>
      </c>
      <c r="B890" s="0" t="s">
        <v>1446</v>
      </c>
      <c r="C890" s="0" t="n">
        <v>6320</v>
      </c>
      <c r="D890" s="0" t="n">
        <v>25</v>
      </c>
      <c r="E890" s="0" t="n">
        <v>3</v>
      </c>
      <c r="F890" s="0" t="s">
        <v>1438</v>
      </c>
      <c r="G890" s="0" t="n">
        <v>1257</v>
      </c>
      <c r="H890" s="0" t="n">
        <v>1988</v>
      </c>
      <c r="I890" s="0" t="n">
        <v>61065</v>
      </c>
    </row>
    <row r="891" customFormat="false" ht="12.75" hidden="false" customHeight="false" outlineLevel="0" collapsed="false">
      <c r="A891" s="0" t="n">
        <v>2508490</v>
      </c>
      <c r="B891" s="0" t="s">
        <v>1447</v>
      </c>
      <c r="C891" s="0" t="n">
        <v>6320</v>
      </c>
      <c r="D891" s="0" t="n">
        <v>25</v>
      </c>
      <c r="E891" s="0" t="n">
        <v>3</v>
      </c>
      <c r="F891" s="0" t="s">
        <v>1438</v>
      </c>
      <c r="G891" s="0" t="n">
        <v>1257</v>
      </c>
      <c r="H891" s="0" t="n">
        <v>1992</v>
      </c>
      <c r="I891" s="0" t="n">
        <v>61065</v>
      </c>
    </row>
    <row r="892" customFormat="false" ht="12.75" hidden="false" customHeight="false" outlineLevel="0" collapsed="false">
      <c r="A892" s="0" t="n">
        <v>2508490</v>
      </c>
      <c r="B892" s="0" t="s">
        <v>1448</v>
      </c>
      <c r="C892" s="0" t="n">
        <v>6320</v>
      </c>
      <c r="D892" s="0" t="n">
        <v>25</v>
      </c>
      <c r="E892" s="0" t="n">
        <v>3</v>
      </c>
      <c r="F892" s="0" t="s">
        <v>1438</v>
      </c>
      <c r="G892" s="0" t="n">
        <v>1257</v>
      </c>
      <c r="H892" s="0" t="n">
        <v>1990</v>
      </c>
      <c r="I892" s="0" t="n">
        <v>61065</v>
      </c>
    </row>
    <row r="893" customFormat="false" ht="12.75" hidden="false" customHeight="false" outlineLevel="0" collapsed="false">
      <c r="A893" s="0" t="n">
        <v>2508490</v>
      </c>
      <c r="B893" s="0" t="s">
        <v>1449</v>
      </c>
      <c r="C893" s="0" t="n">
        <v>6320</v>
      </c>
      <c r="D893" s="0" t="n">
        <v>25</v>
      </c>
      <c r="E893" s="0" t="n">
        <v>3</v>
      </c>
      <c r="F893" s="0" t="s">
        <v>1438</v>
      </c>
      <c r="G893" s="0" t="n">
        <v>1257</v>
      </c>
      <c r="H893" s="0" t="n">
        <v>1988</v>
      </c>
      <c r="I893" s="0" t="n">
        <v>61065</v>
      </c>
    </row>
    <row r="894" customFormat="false" ht="12.75" hidden="false" customHeight="false" outlineLevel="0" collapsed="false">
      <c r="A894" s="0" t="n">
        <v>2510630</v>
      </c>
      <c r="B894" s="0" t="s">
        <v>1450</v>
      </c>
      <c r="C894" s="0" t="n">
        <v>6320</v>
      </c>
      <c r="D894" s="0" t="n">
        <v>25</v>
      </c>
      <c r="E894" s="0" t="n">
        <v>3</v>
      </c>
      <c r="F894" s="0" t="s">
        <v>1438</v>
      </c>
      <c r="G894" s="0" t="n">
        <v>1257</v>
      </c>
      <c r="H894" s="0" t="n">
        <v>1992</v>
      </c>
      <c r="I894" s="0" t="n">
        <v>61065</v>
      </c>
    </row>
    <row r="895" customFormat="false" ht="12.75" hidden="false" customHeight="false" outlineLevel="0" collapsed="false">
      <c r="A895" s="0" t="n">
        <v>2510630</v>
      </c>
      <c r="B895" s="0" t="s">
        <v>1451</v>
      </c>
      <c r="C895" s="0" t="n">
        <v>6320</v>
      </c>
      <c r="D895" s="0" t="n">
        <v>25</v>
      </c>
      <c r="E895" s="0" t="n">
        <v>3</v>
      </c>
      <c r="F895" s="0" t="s">
        <v>1438</v>
      </c>
      <c r="G895" s="0" t="n">
        <v>1257</v>
      </c>
      <c r="H895" s="0" t="n">
        <v>1990</v>
      </c>
      <c r="I895" s="0" t="n">
        <v>61065</v>
      </c>
    </row>
    <row r="896" customFormat="false" ht="12.75" hidden="false" customHeight="false" outlineLevel="0" collapsed="false">
      <c r="A896" s="0" t="n">
        <v>2510630</v>
      </c>
      <c r="B896" s="0" t="s">
        <v>1452</v>
      </c>
      <c r="C896" s="0" t="n">
        <v>6320</v>
      </c>
      <c r="D896" s="0" t="n">
        <v>25</v>
      </c>
      <c r="E896" s="0" t="n">
        <v>3</v>
      </c>
      <c r="F896" s="0" t="s">
        <v>1438</v>
      </c>
      <c r="G896" s="0" t="n">
        <v>1257</v>
      </c>
      <c r="H896" s="0" t="n">
        <v>1988</v>
      </c>
      <c r="I896" s="0" t="n">
        <v>61065</v>
      </c>
    </row>
    <row r="897" customFormat="false" ht="12.75" hidden="false" customHeight="false" outlineLevel="0" collapsed="false">
      <c r="A897" s="0" t="n">
        <v>2511040</v>
      </c>
      <c r="B897" s="0" t="s">
        <v>1453</v>
      </c>
      <c r="C897" s="0" t="n">
        <v>6320</v>
      </c>
      <c r="D897" s="0" t="n">
        <v>25</v>
      </c>
      <c r="E897" s="0" t="n">
        <v>3</v>
      </c>
      <c r="F897" s="0" t="s">
        <v>1438</v>
      </c>
      <c r="G897" s="0" t="n">
        <v>1257</v>
      </c>
      <c r="H897" s="0" t="n">
        <v>1992</v>
      </c>
      <c r="I897" s="0" t="n">
        <v>61065</v>
      </c>
    </row>
    <row r="898" customFormat="false" ht="12.75" hidden="false" customHeight="false" outlineLevel="0" collapsed="false">
      <c r="A898" s="0" t="n">
        <v>2511040</v>
      </c>
      <c r="B898" s="0" t="s">
        <v>1454</v>
      </c>
      <c r="C898" s="0" t="n">
        <v>6320</v>
      </c>
      <c r="D898" s="0" t="n">
        <v>25</v>
      </c>
      <c r="E898" s="0" t="n">
        <v>3</v>
      </c>
      <c r="F898" s="0" t="s">
        <v>1438</v>
      </c>
      <c r="G898" s="0" t="n">
        <v>1257</v>
      </c>
      <c r="H898" s="0" t="n">
        <v>1990</v>
      </c>
      <c r="I898" s="0" t="n">
        <v>61065</v>
      </c>
    </row>
    <row r="899" customFormat="false" ht="12.75" hidden="false" customHeight="false" outlineLevel="0" collapsed="false">
      <c r="A899" s="0" t="n">
        <v>2511040</v>
      </c>
      <c r="B899" s="0" t="s">
        <v>1454</v>
      </c>
      <c r="C899" s="0" t="n">
        <v>6320</v>
      </c>
      <c r="D899" s="0" t="n">
        <v>25</v>
      </c>
      <c r="E899" s="0" t="n">
        <v>3</v>
      </c>
      <c r="F899" s="0" t="s">
        <v>1438</v>
      </c>
      <c r="G899" s="0" t="n">
        <v>1257</v>
      </c>
      <c r="H899" s="0" t="n">
        <v>1988</v>
      </c>
      <c r="I899" s="0" t="n">
        <v>61065</v>
      </c>
    </row>
    <row r="900" customFormat="false" ht="12.75" hidden="false" customHeight="false" outlineLevel="0" collapsed="false">
      <c r="A900" s="0" t="n">
        <v>2510440</v>
      </c>
      <c r="B900" s="0" t="s">
        <v>1455</v>
      </c>
      <c r="C900" s="0" t="n">
        <v>6320</v>
      </c>
      <c r="D900" s="0" t="n">
        <v>25</v>
      </c>
      <c r="E900" s="0" t="n">
        <v>3</v>
      </c>
      <c r="F900" s="0" t="s">
        <v>1456</v>
      </c>
      <c r="G900" s="0" t="n">
        <v>1077</v>
      </c>
      <c r="H900" s="0" t="n">
        <v>1990</v>
      </c>
      <c r="I900" s="0" t="n">
        <v>0</v>
      </c>
    </row>
    <row r="901" customFormat="false" ht="12.75" hidden="false" customHeight="false" outlineLevel="0" collapsed="false">
      <c r="A901" s="0" t="n">
        <v>2510440</v>
      </c>
      <c r="B901" s="0" t="s">
        <v>1455</v>
      </c>
      <c r="C901" s="0" t="n">
        <v>6320</v>
      </c>
      <c r="D901" s="0" t="n">
        <v>25</v>
      </c>
      <c r="E901" s="0" t="n">
        <v>3</v>
      </c>
      <c r="F901" s="0" t="s">
        <v>1456</v>
      </c>
      <c r="G901" s="0" t="n">
        <v>1077</v>
      </c>
      <c r="H901" s="0" t="n">
        <v>1988</v>
      </c>
      <c r="I901" s="0" t="n">
        <v>0</v>
      </c>
    </row>
    <row r="902" customFormat="false" ht="12.75" hidden="false" customHeight="false" outlineLevel="0" collapsed="false">
      <c r="A902" s="0" t="n">
        <v>2502530</v>
      </c>
      <c r="B902" s="0" t="s">
        <v>1457</v>
      </c>
      <c r="C902" s="0" t="n">
        <v>6320</v>
      </c>
      <c r="D902" s="0" t="n">
        <v>25</v>
      </c>
      <c r="E902" s="0" t="n">
        <v>3</v>
      </c>
      <c r="F902" s="0" t="s">
        <v>1458</v>
      </c>
      <c r="G902" s="0" t="n">
        <v>1262</v>
      </c>
      <c r="H902" s="0" t="n">
        <v>1992</v>
      </c>
      <c r="I902" s="0" t="n">
        <v>67595</v>
      </c>
    </row>
    <row r="903" customFormat="false" ht="12.75" hidden="false" customHeight="false" outlineLevel="0" collapsed="false">
      <c r="A903" s="0" t="n">
        <v>2502530</v>
      </c>
      <c r="B903" s="0" t="s">
        <v>1459</v>
      </c>
      <c r="C903" s="0" t="n">
        <v>6320</v>
      </c>
      <c r="D903" s="0" t="n">
        <v>25</v>
      </c>
      <c r="E903" s="0" t="n">
        <v>3</v>
      </c>
      <c r="F903" s="0" t="s">
        <v>1458</v>
      </c>
      <c r="G903" s="0" t="n">
        <v>1262</v>
      </c>
      <c r="H903" s="0" t="n">
        <v>1990</v>
      </c>
      <c r="I903" s="0" t="n">
        <v>67595</v>
      </c>
    </row>
    <row r="904" customFormat="false" ht="12.75" hidden="false" customHeight="false" outlineLevel="0" collapsed="false">
      <c r="A904" s="0" t="n">
        <v>2502530</v>
      </c>
      <c r="B904" s="0" t="s">
        <v>1459</v>
      </c>
      <c r="C904" s="0" t="n">
        <v>6320</v>
      </c>
      <c r="D904" s="0" t="n">
        <v>25</v>
      </c>
      <c r="E904" s="0" t="n">
        <v>3</v>
      </c>
      <c r="F904" s="0" t="s">
        <v>1458</v>
      </c>
      <c r="G904" s="0" t="n">
        <v>1262</v>
      </c>
      <c r="H904" s="0" t="n">
        <v>1988</v>
      </c>
      <c r="I904" s="0" t="n">
        <v>67595</v>
      </c>
    </row>
    <row r="905" customFormat="false" ht="12.75" hidden="false" customHeight="false" outlineLevel="0" collapsed="false">
      <c r="A905" s="0" t="n">
        <v>2505460</v>
      </c>
      <c r="B905" s="0" t="s">
        <v>1460</v>
      </c>
      <c r="C905" s="0" t="n">
        <v>6320</v>
      </c>
      <c r="D905" s="0" t="n">
        <v>25</v>
      </c>
      <c r="E905" s="0" t="n">
        <v>3</v>
      </c>
      <c r="F905" s="0" t="s">
        <v>1458</v>
      </c>
      <c r="G905" s="0" t="n">
        <v>1262</v>
      </c>
      <c r="H905" s="0" t="n">
        <v>1992</v>
      </c>
      <c r="I905" s="0" t="n">
        <v>67595</v>
      </c>
    </row>
    <row r="906" customFormat="false" ht="12.75" hidden="false" customHeight="false" outlineLevel="0" collapsed="false">
      <c r="A906" s="0" t="n">
        <v>2505460</v>
      </c>
      <c r="B906" s="0" t="s">
        <v>1461</v>
      </c>
      <c r="C906" s="0" t="n">
        <v>6320</v>
      </c>
      <c r="D906" s="0" t="n">
        <v>25</v>
      </c>
      <c r="E906" s="0" t="n">
        <v>3</v>
      </c>
      <c r="F906" s="0" t="s">
        <v>1458</v>
      </c>
      <c r="G906" s="0" t="n">
        <v>1262</v>
      </c>
      <c r="H906" s="0" t="n">
        <v>1990</v>
      </c>
      <c r="I906" s="0" t="n">
        <v>67595</v>
      </c>
    </row>
    <row r="907" customFormat="false" ht="12.75" hidden="false" customHeight="false" outlineLevel="0" collapsed="false">
      <c r="A907" s="0" t="n">
        <v>2505460</v>
      </c>
      <c r="B907" s="0" t="s">
        <v>1462</v>
      </c>
      <c r="C907" s="0" t="n">
        <v>6320</v>
      </c>
      <c r="D907" s="0" t="n">
        <v>25</v>
      </c>
      <c r="E907" s="0" t="n">
        <v>3</v>
      </c>
      <c r="F907" s="0" t="s">
        <v>1458</v>
      </c>
      <c r="G907" s="0" t="n">
        <v>1262</v>
      </c>
      <c r="H907" s="0" t="n">
        <v>1988</v>
      </c>
      <c r="I907" s="0" t="n">
        <v>67595</v>
      </c>
    </row>
    <row r="908" customFormat="false" ht="12.75" hidden="false" customHeight="false" outlineLevel="0" collapsed="false">
      <c r="A908" s="0" t="n">
        <v>2511190</v>
      </c>
      <c r="B908" s="0" t="s">
        <v>1463</v>
      </c>
      <c r="C908" s="0" t="n">
        <v>6320</v>
      </c>
      <c r="D908" s="0" t="n">
        <v>25</v>
      </c>
      <c r="E908" s="0" t="n">
        <v>3</v>
      </c>
      <c r="F908" s="0" t="s">
        <v>1458</v>
      </c>
      <c r="G908" s="0" t="n">
        <v>1262</v>
      </c>
      <c r="H908" s="0" t="n">
        <v>1992</v>
      </c>
      <c r="I908" s="0" t="n">
        <v>67595</v>
      </c>
    </row>
    <row r="909" customFormat="false" ht="12.75" hidden="false" customHeight="false" outlineLevel="0" collapsed="false">
      <c r="A909" s="0" t="n">
        <v>2511190</v>
      </c>
      <c r="B909" s="0" t="s">
        <v>1463</v>
      </c>
      <c r="C909" s="0" t="n">
        <v>6320</v>
      </c>
      <c r="D909" s="0" t="n">
        <v>25</v>
      </c>
      <c r="E909" s="0" t="n">
        <v>3</v>
      </c>
      <c r="F909" s="0" t="s">
        <v>1458</v>
      </c>
      <c r="G909" s="0" t="n">
        <v>1262</v>
      </c>
      <c r="H909" s="0" t="n">
        <v>1990</v>
      </c>
      <c r="I909" s="0" t="n">
        <v>67595</v>
      </c>
    </row>
    <row r="910" customFormat="false" ht="12.75" hidden="false" customHeight="false" outlineLevel="0" collapsed="false">
      <c r="A910" s="0" t="n">
        <v>2511190</v>
      </c>
      <c r="B910" s="0" t="s">
        <v>1464</v>
      </c>
      <c r="C910" s="0" t="n">
        <v>6320</v>
      </c>
      <c r="D910" s="0" t="n">
        <v>25</v>
      </c>
      <c r="E910" s="0" t="n">
        <v>3</v>
      </c>
      <c r="F910" s="0" t="s">
        <v>1458</v>
      </c>
      <c r="G910" s="0" t="n">
        <v>1262</v>
      </c>
      <c r="H910" s="0" t="n">
        <v>1988</v>
      </c>
      <c r="I910" s="0" t="n">
        <v>67595</v>
      </c>
    </row>
    <row r="911" customFormat="false" ht="12.75" hidden="false" customHeight="false" outlineLevel="0" collapsed="false">
      <c r="A911" s="0" t="n">
        <v>2512540</v>
      </c>
      <c r="B911" s="0" t="s">
        <v>1465</v>
      </c>
      <c r="C911" s="0" t="n">
        <v>6320</v>
      </c>
      <c r="D911" s="0" t="n">
        <v>25</v>
      </c>
      <c r="E911" s="0" t="n">
        <v>3</v>
      </c>
      <c r="F911" s="0" t="s">
        <v>1458</v>
      </c>
      <c r="G911" s="0" t="n">
        <v>1262</v>
      </c>
      <c r="H911" s="0" t="n">
        <v>1992</v>
      </c>
      <c r="I911" s="0" t="n">
        <v>67595</v>
      </c>
    </row>
    <row r="912" customFormat="false" ht="12.75" hidden="false" customHeight="false" outlineLevel="0" collapsed="false">
      <c r="A912" s="0" t="n">
        <v>2512540</v>
      </c>
      <c r="B912" s="0" t="s">
        <v>1466</v>
      </c>
      <c r="C912" s="0" t="n">
        <v>6320</v>
      </c>
      <c r="D912" s="0" t="n">
        <v>25</v>
      </c>
      <c r="E912" s="0" t="n">
        <v>3</v>
      </c>
      <c r="F912" s="0" t="s">
        <v>1458</v>
      </c>
      <c r="G912" s="0" t="n">
        <v>1262</v>
      </c>
      <c r="H912" s="0" t="n">
        <v>1990</v>
      </c>
      <c r="I912" s="0" t="n">
        <v>67595</v>
      </c>
    </row>
    <row r="913" customFormat="false" ht="12.75" hidden="false" customHeight="false" outlineLevel="0" collapsed="false">
      <c r="A913" s="0" t="n">
        <v>2512540</v>
      </c>
      <c r="B913" s="0" t="s">
        <v>1467</v>
      </c>
      <c r="C913" s="0" t="n">
        <v>6320</v>
      </c>
      <c r="D913" s="0" t="n">
        <v>25</v>
      </c>
      <c r="E913" s="0" t="n">
        <v>3</v>
      </c>
      <c r="F913" s="0" t="s">
        <v>1458</v>
      </c>
      <c r="G913" s="0" t="n">
        <v>1262</v>
      </c>
      <c r="H913" s="0" t="n">
        <v>1988</v>
      </c>
      <c r="I913" s="0" t="n">
        <v>67595</v>
      </c>
    </row>
    <row r="914" customFormat="false" ht="12.75" hidden="false" customHeight="false" outlineLevel="0" collapsed="false">
      <c r="A914" s="0" t="n">
        <v>2508160</v>
      </c>
      <c r="B914" s="0" t="s">
        <v>1468</v>
      </c>
      <c r="C914" s="0" t="n">
        <v>6320</v>
      </c>
      <c r="D914" s="0" t="n">
        <v>25</v>
      </c>
      <c r="E914" s="0" t="n">
        <v>3</v>
      </c>
      <c r="F914" s="0" t="s">
        <v>1469</v>
      </c>
      <c r="G914" s="0" t="n">
        <v>1267</v>
      </c>
      <c r="H914" s="0" t="n">
        <v>1992</v>
      </c>
      <c r="I914" s="0" t="n">
        <v>79985</v>
      </c>
    </row>
    <row r="915" customFormat="false" ht="12.75" hidden="false" customHeight="false" outlineLevel="0" collapsed="false">
      <c r="A915" s="0" t="n">
        <v>2508160</v>
      </c>
      <c r="B915" s="0" t="s">
        <v>1470</v>
      </c>
      <c r="C915" s="0" t="n">
        <v>6320</v>
      </c>
      <c r="D915" s="0" t="n">
        <v>25</v>
      </c>
      <c r="E915" s="0" t="n">
        <v>3</v>
      </c>
      <c r="F915" s="0" t="s">
        <v>1469</v>
      </c>
      <c r="G915" s="0" t="n">
        <v>1267</v>
      </c>
      <c r="H915" s="0" t="n">
        <v>1990</v>
      </c>
      <c r="I915" s="0" t="n">
        <v>79985</v>
      </c>
    </row>
    <row r="916" customFormat="false" ht="12.75" hidden="false" customHeight="false" outlineLevel="0" collapsed="false">
      <c r="A916" s="0" t="n">
        <v>2508160</v>
      </c>
      <c r="B916" s="0" t="s">
        <v>1470</v>
      </c>
      <c r="C916" s="0" t="n">
        <v>6320</v>
      </c>
      <c r="D916" s="0" t="n">
        <v>25</v>
      </c>
      <c r="E916" s="0" t="n">
        <v>3</v>
      </c>
      <c r="F916" s="0" t="s">
        <v>1469</v>
      </c>
      <c r="G916" s="0" t="n">
        <v>1267</v>
      </c>
      <c r="H916" s="0" t="n">
        <v>1988</v>
      </c>
      <c r="I916" s="0" t="n">
        <v>79985</v>
      </c>
    </row>
    <row r="917" customFormat="false" ht="12.75" hidden="false" customHeight="false" outlineLevel="0" collapsed="false">
      <c r="A917" s="0" t="n">
        <v>2513020</v>
      </c>
      <c r="B917" s="0" t="s">
        <v>1471</v>
      </c>
      <c r="C917" s="0" t="n">
        <v>6320</v>
      </c>
      <c r="D917" s="0" t="n">
        <v>25</v>
      </c>
      <c r="E917" s="0" t="n">
        <v>3</v>
      </c>
      <c r="F917" s="0" t="s">
        <v>1469</v>
      </c>
      <c r="G917" s="0" t="n">
        <v>1267</v>
      </c>
      <c r="H917" s="0" t="n">
        <v>1992</v>
      </c>
      <c r="I917" s="0" t="n">
        <v>79985</v>
      </c>
    </row>
    <row r="918" customFormat="false" ht="12.75" hidden="false" customHeight="false" outlineLevel="0" collapsed="false">
      <c r="A918" s="0" t="n">
        <v>2513020</v>
      </c>
      <c r="B918" s="0" t="s">
        <v>1472</v>
      </c>
      <c r="C918" s="0" t="n">
        <v>6320</v>
      </c>
      <c r="D918" s="0" t="n">
        <v>25</v>
      </c>
      <c r="E918" s="0" t="n">
        <v>3</v>
      </c>
      <c r="F918" s="0" t="s">
        <v>1469</v>
      </c>
      <c r="G918" s="0" t="n">
        <v>1267</v>
      </c>
      <c r="H918" s="0" t="n">
        <v>1990</v>
      </c>
      <c r="I918" s="0" t="n">
        <v>79985</v>
      </c>
    </row>
    <row r="919" customFormat="false" ht="12.75" hidden="false" customHeight="false" outlineLevel="0" collapsed="false">
      <c r="A919" s="0" t="n">
        <v>2513020</v>
      </c>
      <c r="B919" s="0" t="s">
        <v>1472</v>
      </c>
      <c r="C919" s="0" t="n">
        <v>6320</v>
      </c>
      <c r="D919" s="0" t="n">
        <v>25</v>
      </c>
      <c r="E919" s="0" t="n">
        <v>3</v>
      </c>
      <c r="F919" s="0" t="s">
        <v>1469</v>
      </c>
      <c r="G919" s="0" t="n">
        <v>1267</v>
      </c>
      <c r="H919" s="0" t="n">
        <v>1988</v>
      </c>
      <c r="I919" s="0" t="n">
        <v>79985</v>
      </c>
    </row>
    <row r="920" customFormat="false" ht="12.75" hidden="false" customHeight="false" outlineLevel="0" collapsed="false">
      <c r="A920" s="0" t="n">
        <v>2501740</v>
      </c>
      <c r="B920" s="0" t="s">
        <v>1473</v>
      </c>
      <c r="D920" s="0" t="n">
        <v>25</v>
      </c>
      <c r="E920" s="0" t="n">
        <v>5</v>
      </c>
      <c r="F920" s="0" t="s">
        <v>1474</v>
      </c>
      <c r="G920" s="0" t="n">
        <v>2743</v>
      </c>
      <c r="H920" s="0" t="n">
        <v>1992</v>
      </c>
      <c r="I920" s="0" t="n">
        <v>520</v>
      </c>
    </row>
    <row r="921" customFormat="false" ht="12.75" hidden="false" customHeight="false" outlineLevel="0" collapsed="false">
      <c r="A921" s="0" t="n">
        <v>2501740</v>
      </c>
      <c r="B921" s="0" t="s">
        <v>1475</v>
      </c>
      <c r="C921" s="0" t="n">
        <v>1120</v>
      </c>
      <c r="D921" s="0" t="n">
        <v>25</v>
      </c>
      <c r="E921" s="0" t="n">
        <v>5</v>
      </c>
      <c r="F921" s="0" t="s">
        <v>1474</v>
      </c>
      <c r="G921" s="0" t="n">
        <v>2743</v>
      </c>
      <c r="H921" s="0" t="n">
        <v>1990</v>
      </c>
      <c r="I921" s="0" t="n">
        <v>520</v>
      </c>
    </row>
    <row r="922" customFormat="false" ht="12.75" hidden="false" customHeight="false" outlineLevel="0" collapsed="false">
      <c r="A922" s="0" t="n">
        <v>2501740</v>
      </c>
      <c r="B922" s="0" t="s">
        <v>1475</v>
      </c>
      <c r="C922" s="0" t="n">
        <v>1120</v>
      </c>
      <c r="D922" s="0" t="n">
        <v>25</v>
      </c>
      <c r="E922" s="0" t="n">
        <v>5</v>
      </c>
      <c r="F922" s="0" t="s">
        <v>1474</v>
      </c>
      <c r="G922" s="0" t="n">
        <v>2743</v>
      </c>
      <c r="H922" s="0" t="n">
        <v>1988</v>
      </c>
      <c r="I922" s="0" t="n">
        <v>520</v>
      </c>
    </row>
    <row r="923" customFormat="false" ht="12.75" hidden="false" customHeight="false" outlineLevel="0" collapsed="false">
      <c r="A923" s="0" t="n">
        <v>2502190</v>
      </c>
      <c r="B923" s="0" t="s">
        <v>1476</v>
      </c>
      <c r="C923" s="0" t="n">
        <v>6060</v>
      </c>
      <c r="D923" s="0" t="n">
        <v>25</v>
      </c>
      <c r="E923" s="0" t="n">
        <v>5</v>
      </c>
      <c r="F923" s="0" t="s">
        <v>1477</v>
      </c>
      <c r="G923" s="0" t="n">
        <v>2703</v>
      </c>
      <c r="H923" s="0" t="n">
        <v>1992</v>
      </c>
      <c r="I923" s="0" t="n">
        <v>2690</v>
      </c>
    </row>
    <row r="924" customFormat="false" ht="12.75" hidden="false" customHeight="false" outlineLevel="0" collapsed="false">
      <c r="A924" s="0" t="n">
        <v>2502190</v>
      </c>
      <c r="B924" s="0" t="s">
        <v>1478</v>
      </c>
      <c r="C924" s="0" t="n">
        <v>6060</v>
      </c>
      <c r="D924" s="0" t="n">
        <v>25</v>
      </c>
      <c r="E924" s="0" t="n">
        <v>5</v>
      </c>
      <c r="F924" s="0" t="s">
        <v>1477</v>
      </c>
      <c r="G924" s="0" t="n">
        <v>2703</v>
      </c>
      <c r="H924" s="0" t="n">
        <v>1990</v>
      </c>
      <c r="I924" s="0" t="n">
        <v>2690</v>
      </c>
    </row>
    <row r="925" customFormat="false" ht="12.75" hidden="false" customHeight="false" outlineLevel="0" collapsed="false">
      <c r="A925" s="0" t="n">
        <v>2502190</v>
      </c>
      <c r="B925" s="0" t="s">
        <v>1478</v>
      </c>
      <c r="C925" s="0" t="n">
        <v>6060</v>
      </c>
      <c r="D925" s="0" t="n">
        <v>25</v>
      </c>
      <c r="E925" s="0" t="n">
        <v>5</v>
      </c>
      <c r="F925" s="0" t="s">
        <v>1477</v>
      </c>
      <c r="G925" s="0" t="n">
        <v>2703</v>
      </c>
      <c r="H925" s="0" t="n">
        <v>1988</v>
      </c>
      <c r="I925" s="0" t="n">
        <v>2690</v>
      </c>
    </row>
    <row r="926" customFormat="false" ht="12.75" hidden="false" customHeight="false" outlineLevel="0" collapsed="false">
      <c r="A926" s="0" t="n">
        <v>2502520</v>
      </c>
      <c r="B926" s="0" t="s">
        <v>1479</v>
      </c>
      <c r="C926" s="0" t="n">
        <v>6060</v>
      </c>
      <c r="D926" s="0" t="n">
        <v>25</v>
      </c>
      <c r="E926" s="0" t="n">
        <v>5</v>
      </c>
      <c r="F926" s="0" t="s">
        <v>1480</v>
      </c>
      <c r="G926" s="0" t="n">
        <v>2779</v>
      </c>
      <c r="H926" s="0" t="n">
        <v>1992</v>
      </c>
      <c r="I926" s="0" t="n">
        <v>5280</v>
      </c>
    </row>
    <row r="927" customFormat="false" ht="12.75" hidden="false" customHeight="false" outlineLevel="0" collapsed="false">
      <c r="A927" s="0" t="n">
        <v>2502520</v>
      </c>
      <c r="B927" s="0" t="s">
        <v>1481</v>
      </c>
      <c r="C927" s="0" t="n">
        <v>6060</v>
      </c>
      <c r="D927" s="0" t="n">
        <v>25</v>
      </c>
      <c r="E927" s="0" t="n">
        <v>5</v>
      </c>
      <c r="F927" s="0" t="s">
        <v>1480</v>
      </c>
      <c r="G927" s="0" t="n">
        <v>2779</v>
      </c>
      <c r="H927" s="0" t="n">
        <v>1990</v>
      </c>
      <c r="I927" s="0" t="n">
        <v>5280</v>
      </c>
    </row>
    <row r="928" customFormat="false" ht="12.75" hidden="false" customHeight="false" outlineLevel="0" collapsed="false">
      <c r="A928" s="0" t="n">
        <v>2503070</v>
      </c>
      <c r="B928" s="0" t="s">
        <v>1482</v>
      </c>
      <c r="C928" s="0" t="n">
        <v>6060</v>
      </c>
      <c r="D928" s="0" t="n">
        <v>25</v>
      </c>
      <c r="E928" s="0" t="n">
        <v>5</v>
      </c>
      <c r="F928" s="0" t="s">
        <v>1483</v>
      </c>
      <c r="G928" s="0" t="n">
        <v>2715</v>
      </c>
      <c r="H928" s="0" t="n">
        <v>1992</v>
      </c>
      <c r="I928" s="0" t="n">
        <v>16950</v>
      </c>
    </row>
    <row r="929" customFormat="false" ht="12.75" hidden="false" customHeight="false" outlineLevel="0" collapsed="false">
      <c r="A929" s="0" t="n">
        <v>2503070</v>
      </c>
      <c r="B929" s="0" t="s">
        <v>1484</v>
      </c>
      <c r="C929" s="0" t="n">
        <v>6060</v>
      </c>
      <c r="D929" s="0" t="n">
        <v>25</v>
      </c>
      <c r="E929" s="0" t="n">
        <v>5</v>
      </c>
      <c r="F929" s="0" t="s">
        <v>1483</v>
      </c>
      <c r="G929" s="0" t="n">
        <v>2715</v>
      </c>
      <c r="H929" s="0" t="n">
        <v>1990</v>
      </c>
      <c r="I929" s="0" t="n">
        <v>16950</v>
      </c>
    </row>
    <row r="930" customFormat="false" ht="12.75" hidden="false" customHeight="false" outlineLevel="0" collapsed="false">
      <c r="A930" s="0" t="n">
        <v>2505040</v>
      </c>
      <c r="B930" s="0" t="s">
        <v>1485</v>
      </c>
      <c r="C930" s="0" t="n">
        <v>5400</v>
      </c>
      <c r="D930" s="0" t="n">
        <v>25</v>
      </c>
      <c r="E930" s="0" t="n">
        <v>5</v>
      </c>
      <c r="F930" s="0" t="s">
        <v>1486</v>
      </c>
      <c r="G930" s="0" t="n">
        <v>2717</v>
      </c>
      <c r="H930" s="0" t="n">
        <v>1992</v>
      </c>
      <c r="I930" s="0" t="n">
        <v>0</v>
      </c>
    </row>
    <row r="931" customFormat="false" ht="12.75" hidden="false" customHeight="false" outlineLevel="0" collapsed="false">
      <c r="A931" s="0" t="n">
        <v>2505040</v>
      </c>
      <c r="B931" s="0" t="s">
        <v>1487</v>
      </c>
      <c r="C931" s="0" t="n">
        <v>5400</v>
      </c>
      <c r="D931" s="0" t="n">
        <v>25</v>
      </c>
      <c r="E931" s="0" t="n">
        <v>5</v>
      </c>
      <c r="F931" s="0" t="s">
        <v>1486</v>
      </c>
      <c r="G931" s="0" t="n">
        <v>2717</v>
      </c>
      <c r="H931" s="0" t="n">
        <v>1990</v>
      </c>
      <c r="I931" s="0" t="n">
        <v>0</v>
      </c>
    </row>
    <row r="932" customFormat="false" ht="12.75" hidden="false" customHeight="false" outlineLevel="0" collapsed="false">
      <c r="A932" s="0" t="n">
        <v>2505040</v>
      </c>
      <c r="B932" s="0" t="s">
        <v>1487</v>
      </c>
      <c r="C932" s="0" t="n">
        <v>5400</v>
      </c>
      <c r="D932" s="0" t="n">
        <v>25</v>
      </c>
      <c r="E932" s="0" t="n">
        <v>5</v>
      </c>
      <c r="F932" s="0" t="s">
        <v>1486</v>
      </c>
      <c r="G932" s="0" t="n">
        <v>2717</v>
      </c>
      <c r="H932" s="0" t="n">
        <v>1988</v>
      </c>
      <c r="I932" s="0" t="n">
        <v>0</v>
      </c>
    </row>
    <row r="933" customFormat="false" ht="12.75" hidden="false" customHeight="false" outlineLevel="0" collapsed="false">
      <c r="A933" s="0" t="n">
        <v>2505070</v>
      </c>
      <c r="B933" s="0" t="s">
        <v>1488</v>
      </c>
      <c r="C933" s="0" t="n">
        <v>5400</v>
      </c>
      <c r="D933" s="0" t="n">
        <v>25</v>
      </c>
      <c r="E933" s="0" t="n">
        <v>5</v>
      </c>
      <c r="F933" s="0" t="s">
        <v>1486</v>
      </c>
      <c r="G933" s="0" t="n">
        <v>2717</v>
      </c>
      <c r="H933" s="0" t="n">
        <v>1992</v>
      </c>
      <c r="I933" s="0" t="n">
        <v>0</v>
      </c>
    </row>
    <row r="934" customFormat="false" ht="12.75" hidden="false" customHeight="false" outlineLevel="0" collapsed="false">
      <c r="A934" s="0" t="n">
        <v>2505070</v>
      </c>
      <c r="B934" s="0" t="s">
        <v>1489</v>
      </c>
      <c r="C934" s="0" t="n">
        <v>5400</v>
      </c>
      <c r="D934" s="0" t="n">
        <v>25</v>
      </c>
      <c r="E934" s="0" t="n">
        <v>5</v>
      </c>
      <c r="F934" s="0" t="s">
        <v>1486</v>
      </c>
      <c r="G934" s="0" t="n">
        <v>2717</v>
      </c>
      <c r="H934" s="0" t="n">
        <v>1990</v>
      </c>
      <c r="I934" s="0" t="n">
        <v>0</v>
      </c>
    </row>
    <row r="935" customFormat="false" ht="12.75" hidden="false" customHeight="false" outlineLevel="0" collapsed="false">
      <c r="A935" s="0" t="n">
        <v>2505070</v>
      </c>
      <c r="B935" s="0" t="s">
        <v>1489</v>
      </c>
      <c r="C935" s="0" t="n">
        <v>5400</v>
      </c>
      <c r="D935" s="0" t="n">
        <v>25</v>
      </c>
      <c r="E935" s="0" t="n">
        <v>5</v>
      </c>
      <c r="F935" s="0" t="s">
        <v>1486</v>
      </c>
      <c r="G935" s="0" t="n">
        <v>2717</v>
      </c>
      <c r="H935" s="0" t="n">
        <v>1988</v>
      </c>
      <c r="I935" s="0" t="n">
        <v>0</v>
      </c>
    </row>
    <row r="936" customFormat="false" ht="12.75" hidden="false" customHeight="false" outlineLevel="0" collapsed="false">
      <c r="A936" s="0" t="n">
        <v>2504800</v>
      </c>
      <c r="B936" s="0" t="s">
        <v>1490</v>
      </c>
      <c r="C936" s="0" t="n">
        <v>5400</v>
      </c>
      <c r="D936" s="0" t="n">
        <v>25</v>
      </c>
      <c r="E936" s="0" t="n">
        <v>5</v>
      </c>
      <c r="F936" s="0" t="s">
        <v>1491</v>
      </c>
      <c r="G936" s="0" t="n">
        <v>2719</v>
      </c>
      <c r="H936" s="0" t="n">
        <v>1992</v>
      </c>
      <c r="I936" s="0" t="n">
        <v>22130</v>
      </c>
    </row>
    <row r="937" customFormat="false" ht="12.75" hidden="false" customHeight="false" outlineLevel="0" collapsed="false">
      <c r="A937" s="0" t="n">
        <v>2504800</v>
      </c>
      <c r="B937" s="0" t="s">
        <v>1492</v>
      </c>
      <c r="C937" s="0" t="n">
        <v>5400</v>
      </c>
      <c r="D937" s="0" t="n">
        <v>25</v>
      </c>
      <c r="E937" s="0" t="n">
        <v>5</v>
      </c>
      <c r="F937" s="0" t="s">
        <v>1491</v>
      </c>
      <c r="G937" s="0" t="n">
        <v>2719</v>
      </c>
      <c r="H937" s="0" t="n">
        <v>1990</v>
      </c>
      <c r="I937" s="0" t="n">
        <v>22130</v>
      </c>
    </row>
    <row r="938" customFormat="false" ht="12.75" hidden="false" customHeight="false" outlineLevel="0" collapsed="false">
      <c r="A938" s="0" t="n">
        <v>2504800</v>
      </c>
      <c r="B938" s="0" t="s">
        <v>1492</v>
      </c>
      <c r="C938" s="0" t="n">
        <v>5400</v>
      </c>
      <c r="D938" s="0" t="n">
        <v>25</v>
      </c>
      <c r="E938" s="0" t="n">
        <v>5</v>
      </c>
      <c r="F938" s="0" t="s">
        <v>1491</v>
      </c>
      <c r="G938" s="0" t="n">
        <v>2719</v>
      </c>
      <c r="H938" s="0" t="n">
        <v>1988</v>
      </c>
      <c r="I938" s="0" t="n">
        <v>22130</v>
      </c>
    </row>
    <row r="939" customFormat="false" ht="12.75" hidden="false" customHeight="false" outlineLevel="0" collapsed="false">
      <c r="A939" s="0" t="n">
        <v>2504830</v>
      </c>
      <c r="B939" s="0" t="s">
        <v>1493</v>
      </c>
      <c r="C939" s="0" t="n">
        <v>2480</v>
      </c>
      <c r="D939" s="0" t="n">
        <v>25</v>
      </c>
      <c r="E939" s="0" t="n">
        <v>5</v>
      </c>
      <c r="F939" s="0" t="s">
        <v>1493</v>
      </c>
      <c r="G939" s="0" t="n">
        <v>2720</v>
      </c>
      <c r="H939" s="0" t="n">
        <v>1992</v>
      </c>
      <c r="I939" s="0" t="n">
        <v>23000</v>
      </c>
    </row>
    <row r="940" customFormat="false" ht="12.75" hidden="false" customHeight="false" outlineLevel="0" collapsed="false">
      <c r="A940" s="0" t="n">
        <v>2504830</v>
      </c>
      <c r="B940" s="0" t="s">
        <v>1493</v>
      </c>
      <c r="C940" s="0" t="n">
        <v>2480</v>
      </c>
      <c r="D940" s="0" t="n">
        <v>25</v>
      </c>
      <c r="E940" s="0" t="n">
        <v>5</v>
      </c>
      <c r="F940" s="0" t="s">
        <v>1493</v>
      </c>
      <c r="G940" s="0" t="n">
        <v>2720</v>
      </c>
      <c r="H940" s="0" t="n">
        <v>1990</v>
      </c>
      <c r="I940" s="0" t="n">
        <v>23000</v>
      </c>
    </row>
    <row r="941" customFormat="false" ht="12.75" hidden="false" customHeight="false" outlineLevel="0" collapsed="false">
      <c r="A941" s="0" t="n">
        <v>2504830</v>
      </c>
      <c r="B941" s="0" t="s">
        <v>1493</v>
      </c>
      <c r="C941" s="0" t="n">
        <v>2480</v>
      </c>
      <c r="D941" s="0" t="n">
        <v>25</v>
      </c>
      <c r="E941" s="0" t="n">
        <v>5</v>
      </c>
      <c r="F941" s="0" t="s">
        <v>1493</v>
      </c>
      <c r="G941" s="0" t="n">
        <v>2720</v>
      </c>
      <c r="H941" s="0" t="n">
        <v>1988</v>
      </c>
      <c r="I941" s="0" t="n">
        <v>23000</v>
      </c>
    </row>
    <row r="942" customFormat="false" ht="12.75" hidden="false" customHeight="false" outlineLevel="0" collapsed="false">
      <c r="A942" s="0" t="n">
        <v>2505485</v>
      </c>
      <c r="B942" s="0" t="s">
        <v>1494</v>
      </c>
      <c r="C942" s="0" t="n">
        <v>2480</v>
      </c>
      <c r="D942" s="0" t="n">
        <v>25</v>
      </c>
      <c r="E942" s="0" t="n">
        <v>5</v>
      </c>
      <c r="F942" s="0" t="s">
        <v>1493</v>
      </c>
      <c r="G942" s="0" t="n">
        <v>2723</v>
      </c>
      <c r="H942" s="0" t="n">
        <v>1992</v>
      </c>
      <c r="I942" s="0" t="n">
        <v>23000</v>
      </c>
    </row>
    <row r="943" customFormat="false" ht="12.75" hidden="false" customHeight="false" outlineLevel="0" collapsed="false">
      <c r="A943" s="0" t="n">
        <v>2505485</v>
      </c>
      <c r="B943" s="0" t="s">
        <v>1495</v>
      </c>
      <c r="C943" s="0" t="n">
        <v>2480</v>
      </c>
      <c r="D943" s="0" t="n">
        <v>25</v>
      </c>
      <c r="E943" s="0" t="n">
        <v>5</v>
      </c>
      <c r="F943" s="0" t="s">
        <v>1493</v>
      </c>
      <c r="G943" s="0" t="n">
        <v>2723</v>
      </c>
      <c r="H943" s="0" t="n">
        <v>1990</v>
      </c>
      <c r="I943" s="0" t="n">
        <v>23000</v>
      </c>
    </row>
    <row r="944" customFormat="false" ht="12.75" hidden="false" customHeight="false" outlineLevel="0" collapsed="false">
      <c r="A944" s="0" t="n">
        <v>2505485</v>
      </c>
      <c r="B944" s="0" t="s">
        <v>1495</v>
      </c>
      <c r="C944" s="0" t="n">
        <v>2480</v>
      </c>
      <c r="D944" s="0" t="n">
        <v>25</v>
      </c>
      <c r="E944" s="0" t="n">
        <v>5</v>
      </c>
      <c r="F944" s="0" t="s">
        <v>1493</v>
      </c>
      <c r="G944" s="0" t="n">
        <v>2723</v>
      </c>
      <c r="H944" s="0" t="n">
        <v>1988</v>
      </c>
      <c r="I944" s="0" t="n">
        <v>23000</v>
      </c>
    </row>
    <row r="945" customFormat="false" ht="12.75" hidden="false" customHeight="false" outlineLevel="0" collapsed="false">
      <c r="A945" s="0" t="n">
        <v>2507230</v>
      </c>
      <c r="B945" s="0" t="s">
        <v>1149</v>
      </c>
      <c r="D945" s="0" t="n">
        <v>25</v>
      </c>
      <c r="E945" s="0" t="n">
        <v>5</v>
      </c>
      <c r="F945" s="0" t="s">
        <v>1496</v>
      </c>
      <c r="G945" s="0" t="n">
        <v>2048</v>
      </c>
      <c r="H945" s="0" t="n">
        <v>1992</v>
      </c>
      <c r="I945" s="0" t="n">
        <v>38225</v>
      </c>
    </row>
    <row r="946" customFormat="false" ht="12.75" hidden="false" customHeight="false" outlineLevel="0" collapsed="false">
      <c r="A946" s="0" t="n">
        <v>2507230</v>
      </c>
      <c r="B946" s="0" t="s">
        <v>1150</v>
      </c>
      <c r="C946" s="0" t="n">
        <v>1120</v>
      </c>
      <c r="D946" s="0" t="n">
        <v>25</v>
      </c>
      <c r="E946" s="0" t="n">
        <v>5</v>
      </c>
      <c r="F946" s="0" t="s">
        <v>1496</v>
      </c>
      <c r="G946" s="0" t="n">
        <v>2048</v>
      </c>
      <c r="H946" s="0" t="n">
        <v>1990</v>
      </c>
      <c r="I946" s="0" t="n">
        <v>38225</v>
      </c>
    </row>
    <row r="947" customFormat="false" ht="12.75" hidden="false" customHeight="false" outlineLevel="0" collapsed="false">
      <c r="A947" s="0" t="n">
        <v>2507230</v>
      </c>
      <c r="B947" s="0" t="s">
        <v>1150</v>
      </c>
      <c r="C947" s="0" t="n">
        <v>1120</v>
      </c>
      <c r="D947" s="0" t="n">
        <v>25</v>
      </c>
      <c r="E947" s="0" t="n">
        <v>5</v>
      </c>
      <c r="F947" s="0" t="s">
        <v>1496</v>
      </c>
      <c r="G947" s="0" t="n">
        <v>2048</v>
      </c>
      <c r="H947" s="0" t="n">
        <v>1988</v>
      </c>
      <c r="I947" s="0" t="n">
        <v>38225</v>
      </c>
    </row>
    <row r="948" customFormat="false" ht="12.75" hidden="false" customHeight="false" outlineLevel="0" collapsed="false">
      <c r="A948" s="0" t="n">
        <v>2509150</v>
      </c>
      <c r="B948" s="0" t="s">
        <v>1497</v>
      </c>
      <c r="C948" s="0" t="n">
        <v>5400</v>
      </c>
      <c r="D948" s="0" t="n">
        <v>25</v>
      </c>
      <c r="E948" s="0" t="n">
        <v>5</v>
      </c>
      <c r="F948" s="0" t="s">
        <v>1498</v>
      </c>
      <c r="G948" s="0" t="n">
        <v>2739</v>
      </c>
      <c r="H948" s="0" t="n">
        <v>1992</v>
      </c>
      <c r="I948" s="0" t="n">
        <v>0</v>
      </c>
    </row>
    <row r="949" customFormat="false" ht="12.75" hidden="false" customHeight="false" outlineLevel="0" collapsed="false">
      <c r="A949" s="0" t="n">
        <v>2509150</v>
      </c>
      <c r="B949" s="0" t="s">
        <v>1499</v>
      </c>
      <c r="C949" s="0" t="n">
        <v>5400</v>
      </c>
      <c r="D949" s="0" t="n">
        <v>25</v>
      </c>
      <c r="E949" s="0" t="n">
        <v>5</v>
      </c>
      <c r="F949" s="0" t="s">
        <v>1498</v>
      </c>
      <c r="G949" s="0" t="n">
        <v>2739</v>
      </c>
      <c r="H949" s="0" t="n">
        <v>1990</v>
      </c>
      <c r="I949" s="0" t="n">
        <v>0</v>
      </c>
    </row>
    <row r="950" customFormat="false" ht="12.75" hidden="false" customHeight="false" outlineLevel="0" collapsed="false">
      <c r="A950" s="0" t="n">
        <v>2509150</v>
      </c>
      <c r="B950" s="0" t="s">
        <v>1499</v>
      </c>
      <c r="C950" s="0" t="n">
        <v>5400</v>
      </c>
      <c r="D950" s="0" t="n">
        <v>25</v>
      </c>
      <c r="E950" s="0" t="n">
        <v>5</v>
      </c>
      <c r="F950" s="0" t="s">
        <v>1498</v>
      </c>
      <c r="G950" s="0" t="n">
        <v>2739</v>
      </c>
      <c r="H950" s="0" t="n">
        <v>1988</v>
      </c>
      <c r="I950" s="0" t="n">
        <v>0</v>
      </c>
    </row>
    <row r="951" customFormat="false" ht="12.75" hidden="false" customHeight="false" outlineLevel="0" collapsed="false">
      <c r="A951" s="0" t="n">
        <v>2508730</v>
      </c>
      <c r="B951" s="0" t="s">
        <v>1500</v>
      </c>
      <c r="C951" s="0" t="n">
        <v>6060</v>
      </c>
      <c r="D951" s="0" t="n">
        <v>25</v>
      </c>
      <c r="E951" s="0" t="n">
        <v>5</v>
      </c>
      <c r="F951" s="0" t="s">
        <v>1501</v>
      </c>
      <c r="G951" s="0" t="n">
        <v>2760</v>
      </c>
      <c r="H951" s="0" t="n">
        <v>1988</v>
      </c>
      <c r="I951" s="0" t="n">
        <v>46575</v>
      </c>
    </row>
    <row r="952" customFormat="false" ht="12.75" hidden="false" customHeight="false" outlineLevel="0" collapsed="false">
      <c r="A952" s="0" t="n">
        <v>2504200</v>
      </c>
      <c r="B952" s="0" t="s">
        <v>1502</v>
      </c>
      <c r="C952" s="0" t="n">
        <v>6060</v>
      </c>
      <c r="D952" s="0" t="n">
        <v>25</v>
      </c>
      <c r="E952" s="0" t="n">
        <v>5</v>
      </c>
      <c r="F952" s="0" t="s">
        <v>1503</v>
      </c>
      <c r="G952" s="0" t="n">
        <v>2764</v>
      </c>
      <c r="H952" s="0" t="n">
        <v>1988</v>
      </c>
      <c r="I952" s="0" t="n">
        <v>16950</v>
      </c>
    </row>
    <row r="953" customFormat="false" ht="12.75" hidden="false" customHeight="false" outlineLevel="0" collapsed="false">
      <c r="A953" s="0" t="n">
        <v>2508430</v>
      </c>
      <c r="B953" s="0" t="s">
        <v>1504</v>
      </c>
      <c r="C953" s="0" t="n">
        <v>5400</v>
      </c>
      <c r="D953" s="0" t="n">
        <v>25</v>
      </c>
      <c r="E953" s="0" t="n">
        <v>5</v>
      </c>
      <c r="F953" s="0" t="s">
        <v>1505</v>
      </c>
      <c r="G953" s="0" t="n">
        <v>2740</v>
      </c>
      <c r="H953" s="0" t="n">
        <v>1992</v>
      </c>
      <c r="I953" s="0" t="n">
        <v>45000</v>
      </c>
    </row>
    <row r="954" customFormat="false" ht="12.75" hidden="false" customHeight="false" outlineLevel="0" collapsed="false">
      <c r="A954" s="0" t="n">
        <v>2508430</v>
      </c>
      <c r="B954" s="0" t="s">
        <v>1506</v>
      </c>
      <c r="C954" s="0" t="n">
        <v>5400</v>
      </c>
      <c r="D954" s="0" t="n">
        <v>25</v>
      </c>
      <c r="E954" s="0" t="n">
        <v>5</v>
      </c>
      <c r="F954" s="0" t="s">
        <v>1505</v>
      </c>
      <c r="G954" s="0" t="n">
        <v>2740</v>
      </c>
      <c r="H954" s="0" t="n">
        <v>1990</v>
      </c>
      <c r="I954" s="0" t="n">
        <v>45000</v>
      </c>
    </row>
    <row r="955" customFormat="false" ht="12.75" hidden="false" customHeight="false" outlineLevel="0" collapsed="false">
      <c r="A955" s="0" t="n">
        <v>2508430</v>
      </c>
      <c r="B955" s="0" t="s">
        <v>1506</v>
      </c>
      <c r="C955" s="0" t="n">
        <v>5400</v>
      </c>
      <c r="D955" s="0" t="n">
        <v>25</v>
      </c>
      <c r="E955" s="0" t="n">
        <v>5</v>
      </c>
      <c r="F955" s="0" t="s">
        <v>1505</v>
      </c>
      <c r="G955" s="0" t="n">
        <v>2740</v>
      </c>
      <c r="H955" s="0" t="n">
        <v>1988</v>
      </c>
      <c r="I955" s="0" t="n">
        <v>45000</v>
      </c>
    </row>
    <row r="956" customFormat="false" ht="12.75" hidden="false" customHeight="false" outlineLevel="0" collapsed="false">
      <c r="A956" s="0" t="n">
        <v>2508440</v>
      </c>
      <c r="B956" s="0" t="s">
        <v>1507</v>
      </c>
      <c r="C956" s="0" t="n">
        <v>5400</v>
      </c>
      <c r="D956" s="0" t="n">
        <v>25</v>
      </c>
      <c r="E956" s="0" t="n">
        <v>5</v>
      </c>
      <c r="F956" s="0" t="s">
        <v>1505</v>
      </c>
      <c r="G956" s="0" t="n">
        <v>2745</v>
      </c>
      <c r="H956" s="0" t="n">
        <v>1992</v>
      </c>
      <c r="I956" s="0" t="n">
        <v>45000</v>
      </c>
    </row>
    <row r="957" customFormat="false" ht="12.75" hidden="false" customHeight="false" outlineLevel="0" collapsed="false">
      <c r="A957" s="0" t="n">
        <v>2508440</v>
      </c>
      <c r="B957" s="0" t="s">
        <v>1508</v>
      </c>
      <c r="C957" s="0" t="n">
        <v>5400</v>
      </c>
      <c r="D957" s="0" t="n">
        <v>25</v>
      </c>
      <c r="E957" s="0" t="n">
        <v>5</v>
      </c>
      <c r="F957" s="0" t="s">
        <v>1505</v>
      </c>
      <c r="G957" s="0" t="n">
        <v>2745</v>
      </c>
      <c r="H957" s="0" t="n">
        <v>1990</v>
      </c>
      <c r="I957" s="0" t="n">
        <v>45000</v>
      </c>
    </row>
    <row r="958" customFormat="false" ht="12.75" hidden="false" customHeight="false" outlineLevel="0" collapsed="false">
      <c r="A958" s="0" t="n">
        <v>2508440</v>
      </c>
      <c r="B958" s="0" t="s">
        <v>1508</v>
      </c>
      <c r="C958" s="0" t="n">
        <v>5400</v>
      </c>
      <c r="D958" s="0" t="n">
        <v>25</v>
      </c>
      <c r="E958" s="0" t="n">
        <v>5</v>
      </c>
      <c r="F958" s="0" t="s">
        <v>1505</v>
      </c>
      <c r="G958" s="0" t="n">
        <v>2745</v>
      </c>
      <c r="H958" s="0" t="n">
        <v>1988</v>
      </c>
      <c r="I958" s="0" t="n">
        <v>45000</v>
      </c>
    </row>
    <row r="959" customFormat="false" ht="12.75" hidden="false" customHeight="false" outlineLevel="0" collapsed="false">
      <c r="A959" s="0" t="n">
        <v>2508730</v>
      </c>
      <c r="B959" s="0" t="s">
        <v>1509</v>
      </c>
      <c r="C959" s="0" t="n">
        <v>6060</v>
      </c>
      <c r="D959" s="0" t="n">
        <v>25</v>
      </c>
      <c r="E959" s="0" t="n">
        <v>5</v>
      </c>
      <c r="F959" s="0" t="s">
        <v>1510</v>
      </c>
      <c r="G959" s="0" t="n">
        <v>2760</v>
      </c>
      <c r="H959" s="0" t="n">
        <v>1992</v>
      </c>
      <c r="I959" s="0" t="n">
        <v>46575</v>
      </c>
    </row>
    <row r="960" customFormat="false" ht="12.75" hidden="false" customHeight="false" outlineLevel="0" collapsed="false">
      <c r="A960" s="0" t="n">
        <v>2508730</v>
      </c>
      <c r="B960" s="0" t="s">
        <v>1500</v>
      </c>
      <c r="C960" s="0" t="n">
        <v>6060</v>
      </c>
      <c r="D960" s="0" t="n">
        <v>25</v>
      </c>
      <c r="E960" s="0" t="n">
        <v>5</v>
      </c>
      <c r="F960" s="0" t="s">
        <v>1510</v>
      </c>
      <c r="G960" s="0" t="n">
        <v>2760</v>
      </c>
      <c r="H960" s="0" t="n">
        <v>1990</v>
      </c>
      <c r="I960" s="0" t="n">
        <v>46575</v>
      </c>
    </row>
    <row r="961" customFormat="false" ht="12.75" hidden="false" customHeight="false" outlineLevel="0" collapsed="false">
      <c r="A961" s="0" t="n">
        <v>2502520</v>
      </c>
      <c r="B961" s="0" t="s">
        <v>1481</v>
      </c>
      <c r="C961" s="0" t="n">
        <v>6060</v>
      </c>
      <c r="D961" s="0" t="n">
        <v>25</v>
      </c>
      <c r="E961" s="0" t="n">
        <v>5</v>
      </c>
      <c r="F961" s="0" t="s">
        <v>1511</v>
      </c>
      <c r="G961" s="0" t="n">
        <v>2764</v>
      </c>
      <c r="H961" s="0" t="n">
        <v>1988</v>
      </c>
      <c r="I961" s="0" t="n">
        <v>0</v>
      </c>
    </row>
    <row r="962" customFormat="false" ht="12.75" hidden="false" customHeight="false" outlineLevel="0" collapsed="false">
      <c r="A962" s="0" t="n">
        <v>2504170</v>
      </c>
      <c r="B962" s="0" t="s">
        <v>1512</v>
      </c>
      <c r="C962" s="0" t="n">
        <v>6060</v>
      </c>
      <c r="D962" s="0" t="n">
        <v>25</v>
      </c>
      <c r="E962" s="0" t="n">
        <v>5</v>
      </c>
      <c r="F962" s="0" t="s">
        <v>1511</v>
      </c>
      <c r="G962" s="0" t="n">
        <v>2764</v>
      </c>
      <c r="H962" s="0" t="n">
        <v>1992</v>
      </c>
      <c r="I962" s="0" t="n">
        <v>0</v>
      </c>
    </row>
    <row r="963" customFormat="false" ht="12.75" hidden="false" customHeight="false" outlineLevel="0" collapsed="false">
      <c r="A963" s="0" t="n">
        <v>2504170</v>
      </c>
      <c r="B963" s="0" t="s">
        <v>1513</v>
      </c>
      <c r="C963" s="0" t="n">
        <v>6060</v>
      </c>
      <c r="D963" s="0" t="n">
        <v>25</v>
      </c>
      <c r="E963" s="0" t="n">
        <v>5</v>
      </c>
      <c r="F963" s="0" t="s">
        <v>1511</v>
      </c>
      <c r="G963" s="0" t="n">
        <v>2764</v>
      </c>
      <c r="H963" s="0" t="n">
        <v>1990</v>
      </c>
      <c r="I963" s="0" t="n">
        <v>0</v>
      </c>
    </row>
    <row r="964" customFormat="false" ht="12.75" hidden="false" customHeight="false" outlineLevel="0" collapsed="false">
      <c r="A964" s="0" t="n">
        <v>2504170</v>
      </c>
      <c r="B964" s="0" t="s">
        <v>1514</v>
      </c>
      <c r="C964" s="0" t="n">
        <v>6060</v>
      </c>
      <c r="D964" s="0" t="n">
        <v>25</v>
      </c>
      <c r="E964" s="0" t="n">
        <v>5</v>
      </c>
      <c r="F964" s="0" t="s">
        <v>1511</v>
      </c>
      <c r="G964" s="0" t="n">
        <v>2764</v>
      </c>
      <c r="H964" s="0" t="n">
        <v>1988</v>
      </c>
      <c r="I964" s="0" t="n">
        <v>0</v>
      </c>
    </row>
    <row r="965" customFormat="false" ht="12.75" hidden="false" customHeight="false" outlineLevel="0" collapsed="false">
      <c r="A965" s="0" t="n">
        <v>2504200</v>
      </c>
      <c r="B965" s="0" t="s">
        <v>1515</v>
      </c>
      <c r="C965" s="0" t="n">
        <v>6060</v>
      </c>
      <c r="D965" s="0" t="n">
        <v>25</v>
      </c>
      <c r="E965" s="0" t="n">
        <v>5</v>
      </c>
      <c r="F965" s="0" t="s">
        <v>1511</v>
      </c>
      <c r="G965" s="0" t="n">
        <v>2764</v>
      </c>
      <c r="H965" s="0" t="n">
        <v>1992</v>
      </c>
      <c r="I965" s="0" t="n">
        <v>0</v>
      </c>
    </row>
    <row r="966" customFormat="false" ht="12.75" hidden="false" customHeight="false" outlineLevel="0" collapsed="false">
      <c r="A966" s="0" t="n">
        <v>2504200</v>
      </c>
      <c r="B966" s="0" t="s">
        <v>1502</v>
      </c>
      <c r="C966" s="0" t="n">
        <v>6060</v>
      </c>
      <c r="D966" s="0" t="n">
        <v>25</v>
      </c>
      <c r="E966" s="0" t="n">
        <v>5</v>
      </c>
      <c r="F966" s="0" t="s">
        <v>1511</v>
      </c>
      <c r="G966" s="0" t="n">
        <v>2764</v>
      </c>
      <c r="H966" s="0" t="n">
        <v>1990</v>
      </c>
      <c r="I966" s="0" t="n">
        <v>0</v>
      </c>
    </row>
    <row r="967" customFormat="false" ht="12.75" hidden="false" customHeight="false" outlineLevel="0" collapsed="false">
      <c r="A967" s="0" t="n">
        <v>2510020</v>
      </c>
      <c r="B967" s="0" t="s">
        <v>1516</v>
      </c>
      <c r="C967" s="0" t="n">
        <v>6060</v>
      </c>
      <c r="D967" s="0" t="n">
        <v>25</v>
      </c>
      <c r="E967" s="0" t="n">
        <v>5</v>
      </c>
      <c r="F967" s="0" t="s">
        <v>1511</v>
      </c>
      <c r="G967" s="0" t="n">
        <v>2764</v>
      </c>
      <c r="H967" s="0" t="n">
        <v>1992</v>
      </c>
      <c r="I967" s="0" t="n">
        <v>0</v>
      </c>
    </row>
    <row r="968" customFormat="false" ht="12.75" hidden="false" customHeight="false" outlineLevel="0" collapsed="false">
      <c r="A968" s="0" t="n">
        <v>2510020</v>
      </c>
      <c r="B968" s="0" t="s">
        <v>1517</v>
      </c>
      <c r="C968" s="0" t="n">
        <v>6060</v>
      </c>
      <c r="D968" s="0" t="n">
        <v>25</v>
      </c>
      <c r="E968" s="0" t="n">
        <v>5</v>
      </c>
      <c r="F968" s="0" t="s">
        <v>1511</v>
      </c>
      <c r="G968" s="0" t="n">
        <v>2764</v>
      </c>
      <c r="H968" s="0" t="n">
        <v>1990</v>
      </c>
      <c r="I968" s="0" t="n">
        <v>0</v>
      </c>
    </row>
    <row r="969" customFormat="false" ht="12.75" hidden="false" customHeight="false" outlineLevel="0" collapsed="false">
      <c r="A969" s="0" t="n">
        <v>2510020</v>
      </c>
      <c r="B969" s="0" t="s">
        <v>1518</v>
      </c>
      <c r="C969" s="0" t="n">
        <v>6060</v>
      </c>
      <c r="D969" s="0" t="n">
        <v>25</v>
      </c>
      <c r="E969" s="0" t="n">
        <v>5</v>
      </c>
      <c r="F969" s="0" t="s">
        <v>1511</v>
      </c>
      <c r="G969" s="0" t="n">
        <v>2764</v>
      </c>
      <c r="H969" s="0" t="n">
        <v>1988</v>
      </c>
      <c r="I969" s="0" t="n">
        <v>0</v>
      </c>
    </row>
    <row r="970" customFormat="false" ht="12.75" hidden="false" customHeight="false" outlineLevel="0" collapsed="false">
      <c r="A970" s="0" t="n">
        <v>2504620</v>
      </c>
      <c r="B970" s="0" t="s">
        <v>729</v>
      </c>
      <c r="D970" s="0" t="n">
        <v>25</v>
      </c>
      <c r="E970" s="0" t="n">
        <v>5</v>
      </c>
      <c r="F970" s="0" t="s">
        <v>1519</v>
      </c>
      <c r="G970" s="0" t="n">
        <v>2356</v>
      </c>
      <c r="H970" s="0" t="n">
        <v>1992</v>
      </c>
      <c r="I970" s="0" t="n">
        <v>20100</v>
      </c>
    </row>
    <row r="971" customFormat="false" ht="12.75" hidden="false" customHeight="false" outlineLevel="0" collapsed="false">
      <c r="A971" s="0" t="n">
        <v>2504620</v>
      </c>
      <c r="B971" s="0" t="s">
        <v>731</v>
      </c>
      <c r="C971" s="0" t="n">
        <v>1200</v>
      </c>
      <c r="D971" s="0" t="n">
        <v>25</v>
      </c>
      <c r="E971" s="0" t="n">
        <v>5</v>
      </c>
      <c r="F971" s="0" t="s">
        <v>1519</v>
      </c>
      <c r="G971" s="0" t="n">
        <v>2356</v>
      </c>
      <c r="H971" s="0" t="n">
        <v>1990</v>
      </c>
      <c r="I971" s="0" t="n">
        <v>20100</v>
      </c>
    </row>
    <row r="972" customFormat="false" ht="12.75" hidden="false" customHeight="false" outlineLevel="0" collapsed="false">
      <c r="A972" s="0" t="n">
        <v>2509000</v>
      </c>
      <c r="B972" s="0" t="s">
        <v>1520</v>
      </c>
      <c r="D972" s="0" t="n">
        <v>25</v>
      </c>
      <c r="E972" s="0" t="n">
        <v>5</v>
      </c>
      <c r="F972" s="0" t="s">
        <v>1521</v>
      </c>
      <c r="G972" s="0" t="n">
        <v>2766</v>
      </c>
      <c r="H972" s="0" t="n">
        <v>1992</v>
      </c>
      <c r="I972" s="0" t="n">
        <v>49970</v>
      </c>
    </row>
    <row r="973" customFormat="false" ht="12.75" hidden="false" customHeight="false" outlineLevel="0" collapsed="false">
      <c r="A973" s="0" t="n">
        <v>2509000</v>
      </c>
      <c r="B973" s="0" t="s">
        <v>1522</v>
      </c>
      <c r="C973" s="0" t="n">
        <v>1120</v>
      </c>
      <c r="D973" s="0" t="n">
        <v>25</v>
      </c>
      <c r="E973" s="0" t="n">
        <v>5</v>
      </c>
      <c r="F973" s="0" t="s">
        <v>1521</v>
      </c>
      <c r="G973" s="0" t="n">
        <v>2766</v>
      </c>
      <c r="H973" s="0" t="n">
        <v>1990</v>
      </c>
      <c r="I973" s="0" t="n">
        <v>49970</v>
      </c>
    </row>
    <row r="974" customFormat="false" ht="12.75" hidden="false" customHeight="false" outlineLevel="0" collapsed="false">
      <c r="A974" s="0" t="n">
        <v>2509000</v>
      </c>
      <c r="B974" s="0" t="s">
        <v>1522</v>
      </c>
      <c r="C974" s="0" t="n">
        <v>1120</v>
      </c>
      <c r="D974" s="0" t="n">
        <v>25</v>
      </c>
      <c r="E974" s="0" t="n">
        <v>5</v>
      </c>
      <c r="F974" s="0" t="s">
        <v>1521</v>
      </c>
      <c r="G974" s="0" t="n">
        <v>2766</v>
      </c>
      <c r="H974" s="0" t="n">
        <v>1988</v>
      </c>
      <c r="I974" s="0" t="n">
        <v>49970</v>
      </c>
    </row>
    <row r="975" customFormat="false" ht="12.75" hidden="false" customHeight="false" outlineLevel="0" collapsed="false">
      <c r="A975" s="0" t="n">
        <v>2509960</v>
      </c>
      <c r="B975" s="0" t="s">
        <v>1523</v>
      </c>
      <c r="D975" s="0" t="n">
        <v>25</v>
      </c>
      <c r="E975" s="0" t="n">
        <v>5</v>
      </c>
      <c r="F975" s="0" t="s">
        <v>1524</v>
      </c>
      <c r="G975" s="0" t="n">
        <v>2767</v>
      </c>
      <c r="H975" s="0" t="n">
        <v>1992</v>
      </c>
      <c r="I975" s="0" t="n">
        <v>56060</v>
      </c>
    </row>
    <row r="976" customFormat="false" ht="12.75" hidden="false" customHeight="false" outlineLevel="0" collapsed="false">
      <c r="A976" s="0" t="n">
        <v>2509960</v>
      </c>
      <c r="B976" s="0" t="s">
        <v>1525</v>
      </c>
      <c r="C976" s="0" t="n">
        <v>1120</v>
      </c>
      <c r="D976" s="0" t="n">
        <v>25</v>
      </c>
      <c r="E976" s="0" t="n">
        <v>5</v>
      </c>
      <c r="F976" s="0" t="s">
        <v>1524</v>
      </c>
      <c r="G976" s="0" t="n">
        <v>2767</v>
      </c>
      <c r="H976" s="0" t="n">
        <v>1990</v>
      </c>
      <c r="I976" s="0" t="n">
        <v>56060</v>
      </c>
    </row>
    <row r="977" customFormat="false" ht="12.75" hidden="false" customHeight="false" outlineLevel="0" collapsed="false">
      <c r="A977" s="0" t="n">
        <v>2509960</v>
      </c>
      <c r="B977" s="0" t="s">
        <v>1525</v>
      </c>
      <c r="C977" s="0" t="n">
        <v>1120</v>
      </c>
      <c r="D977" s="0" t="n">
        <v>25</v>
      </c>
      <c r="E977" s="0" t="n">
        <v>5</v>
      </c>
      <c r="F977" s="0" t="s">
        <v>1524</v>
      </c>
      <c r="G977" s="0" t="n">
        <v>2767</v>
      </c>
      <c r="H977" s="0" t="n">
        <v>1988</v>
      </c>
      <c r="I977" s="0" t="n">
        <v>56060</v>
      </c>
    </row>
    <row r="978" customFormat="false" ht="12.75" hidden="false" customHeight="false" outlineLevel="0" collapsed="false">
      <c r="A978" s="0" t="n">
        <v>2509140</v>
      </c>
      <c r="B978" s="0" t="s">
        <v>1526</v>
      </c>
      <c r="C978" s="0" t="n">
        <v>5400</v>
      </c>
      <c r="D978" s="0" t="n">
        <v>25</v>
      </c>
      <c r="E978" s="0" t="n">
        <v>5</v>
      </c>
      <c r="F978" s="0" t="s">
        <v>1527</v>
      </c>
      <c r="G978" s="0" t="n">
        <v>2770</v>
      </c>
      <c r="H978" s="0" t="n">
        <v>1992</v>
      </c>
      <c r="I978" s="0" t="n">
        <v>0</v>
      </c>
    </row>
    <row r="979" customFormat="false" ht="12.75" hidden="false" customHeight="false" outlineLevel="0" collapsed="false">
      <c r="A979" s="0" t="n">
        <v>2509140</v>
      </c>
      <c r="B979" s="0" t="s">
        <v>1528</v>
      </c>
      <c r="C979" s="0" t="n">
        <v>5400</v>
      </c>
      <c r="D979" s="0" t="n">
        <v>25</v>
      </c>
      <c r="E979" s="0" t="n">
        <v>5</v>
      </c>
      <c r="F979" s="0" t="s">
        <v>1527</v>
      </c>
      <c r="G979" s="0" t="n">
        <v>2770</v>
      </c>
      <c r="H979" s="0" t="n">
        <v>1990</v>
      </c>
      <c r="I979" s="0" t="n">
        <v>0</v>
      </c>
    </row>
    <row r="980" customFormat="false" ht="12.75" hidden="false" customHeight="false" outlineLevel="0" collapsed="false">
      <c r="A980" s="0" t="n">
        <v>2509140</v>
      </c>
      <c r="B980" s="0" t="s">
        <v>1528</v>
      </c>
      <c r="C980" s="0" t="n">
        <v>5400</v>
      </c>
      <c r="D980" s="0" t="n">
        <v>25</v>
      </c>
      <c r="E980" s="0" t="n">
        <v>5</v>
      </c>
      <c r="F980" s="0" t="s">
        <v>1527</v>
      </c>
      <c r="G980" s="0" t="n">
        <v>2770</v>
      </c>
      <c r="H980" s="0" t="n">
        <v>1988</v>
      </c>
      <c r="I980" s="0" t="n">
        <v>0</v>
      </c>
    </row>
    <row r="981" customFormat="false" ht="12.75" hidden="false" customHeight="false" outlineLevel="0" collapsed="false">
      <c r="A981" s="0" t="n">
        <v>2504020</v>
      </c>
      <c r="B981" s="0" t="s">
        <v>1529</v>
      </c>
      <c r="C981" s="0" t="n">
        <v>5400</v>
      </c>
      <c r="D981" s="0" t="n">
        <v>25</v>
      </c>
      <c r="E981" s="0" t="n">
        <v>5</v>
      </c>
      <c r="F981" s="0" t="s">
        <v>1530</v>
      </c>
      <c r="G981" s="0" t="n">
        <v>2748</v>
      </c>
      <c r="H981" s="0" t="n">
        <v>1988</v>
      </c>
      <c r="I981" s="0" t="n">
        <v>16425</v>
      </c>
    </row>
    <row r="982" customFormat="false" ht="12.75" hidden="false" customHeight="false" outlineLevel="0" collapsed="false">
      <c r="A982" s="0" t="n">
        <v>2510590</v>
      </c>
      <c r="B982" s="0" t="s">
        <v>1531</v>
      </c>
      <c r="C982" s="0" t="n">
        <v>6060</v>
      </c>
      <c r="D982" s="0" t="n">
        <v>25</v>
      </c>
      <c r="E982" s="0" t="n">
        <v>5</v>
      </c>
      <c r="F982" s="0" t="s">
        <v>1532</v>
      </c>
      <c r="G982" s="0" t="n">
        <v>2771</v>
      </c>
      <c r="H982" s="0" t="n">
        <v>1992</v>
      </c>
      <c r="I982" s="0" t="n">
        <v>60645</v>
      </c>
    </row>
    <row r="983" customFormat="false" ht="12.75" hidden="false" customHeight="false" outlineLevel="0" collapsed="false">
      <c r="A983" s="0" t="n">
        <v>2510590</v>
      </c>
      <c r="B983" s="0" t="s">
        <v>1533</v>
      </c>
      <c r="C983" s="0" t="n">
        <v>6060</v>
      </c>
      <c r="D983" s="0" t="n">
        <v>25</v>
      </c>
      <c r="E983" s="0" t="n">
        <v>5</v>
      </c>
      <c r="F983" s="0" t="s">
        <v>1532</v>
      </c>
      <c r="G983" s="0" t="n">
        <v>2771</v>
      </c>
      <c r="H983" s="0" t="n">
        <v>1990</v>
      </c>
      <c r="I983" s="0" t="n">
        <v>60645</v>
      </c>
    </row>
    <row r="984" customFormat="false" ht="12.75" hidden="false" customHeight="false" outlineLevel="0" collapsed="false">
      <c r="A984" s="0" t="n">
        <v>2510590</v>
      </c>
      <c r="B984" s="0" t="s">
        <v>1533</v>
      </c>
      <c r="C984" s="0" t="n">
        <v>6060</v>
      </c>
      <c r="D984" s="0" t="n">
        <v>25</v>
      </c>
      <c r="E984" s="0" t="n">
        <v>5</v>
      </c>
      <c r="F984" s="0" t="s">
        <v>1532</v>
      </c>
      <c r="G984" s="0" t="n">
        <v>2771</v>
      </c>
      <c r="H984" s="0" t="n">
        <v>1988</v>
      </c>
      <c r="I984" s="0" t="n">
        <v>60645</v>
      </c>
    </row>
    <row r="985" customFormat="false" ht="12.75" hidden="false" customHeight="false" outlineLevel="0" collapsed="false">
      <c r="A985" s="0" t="n">
        <v>2503070</v>
      </c>
      <c r="B985" s="0" t="s">
        <v>1484</v>
      </c>
      <c r="C985" s="0" t="n">
        <v>6060</v>
      </c>
      <c r="D985" s="0" t="n">
        <v>25</v>
      </c>
      <c r="E985" s="0" t="n">
        <v>5</v>
      </c>
      <c r="F985" s="0" t="s">
        <v>1534</v>
      </c>
      <c r="G985" s="0" t="n">
        <v>2773</v>
      </c>
      <c r="H985" s="0" t="n">
        <v>1988</v>
      </c>
      <c r="I985" s="0" t="n">
        <v>0</v>
      </c>
    </row>
    <row r="986" customFormat="false" ht="12.75" hidden="false" customHeight="false" outlineLevel="0" collapsed="false">
      <c r="A986" s="0" t="n">
        <v>2510860</v>
      </c>
      <c r="B986" s="0" t="s">
        <v>1535</v>
      </c>
      <c r="C986" s="0" t="n">
        <v>2480</v>
      </c>
      <c r="D986" s="0" t="n">
        <v>25</v>
      </c>
      <c r="E986" s="0" t="n">
        <v>5</v>
      </c>
      <c r="F986" s="0" t="s">
        <v>1536</v>
      </c>
      <c r="G986" s="0" t="n">
        <v>2726</v>
      </c>
      <c r="H986" s="0" t="n">
        <v>1992</v>
      </c>
      <c r="I986" s="0" t="n">
        <v>62430</v>
      </c>
    </row>
    <row r="987" customFormat="false" ht="12.75" hidden="false" customHeight="false" outlineLevel="0" collapsed="false">
      <c r="A987" s="0" t="n">
        <v>2510860</v>
      </c>
      <c r="B987" s="0" t="s">
        <v>1537</v>
      </c>
      <c r="C987" s="0" t="n">
        <v>2480</v>
      </c>
      <c r="D987" s="0" t="n">
        <v>25</v>
      </c>
      <c r="E987" s="0" t="n">
        <v>5</v>
      </c>
      <c r="F987" s="0" t="s">
        <v>1536</v>
      </c>
      <c r="G987" s="0" t="n">
        <v>2726</v>
      </c>
      <c r="H987" s="0" t="n">
        <v>1990</v>
      </c>
      <c r="I987" s="0" t="n">
        <v>62430</v>
      </c>
    </row>
    <row r="988" customFormat="false" ht="12.75" hidden="false" customHeight="false" outlineLevel="0" collapsed="false">
      <c r="A988" s="0" t="n">
        <v>2510860</v>
      </c>
      <c r="B988" s="0" t="s">
        <v>1537</v>
      </c>
      <c r="C988" s="0" t="n">
        <v>2480</v>
      </c>
      <c r="D988" s="0" t="n">
        <v>25</v>
      </c>
      <c r="E988" s="0" t="n">
        <v>5</v>
      </c>
      <c r="F988" s="0" t="s">
        <v>1536</v>
      </c>
      <c r="G988" s="0" t="n">
        <v>2726</v>
      </c>
      <c r="H988" s="0" t="n">
        <v>1988</v>
      </c>
      <c r="I988" s="0" t="n">
        <v>62430</v>
      </c>
    </row>
    <row r="989" customFormat="false" ht="12.75" hidden="false" customHeight="false" outlineLevel="0" collapsed="false">
      <c r="A989" s="0" t="n">
        <v>2504020</v>
      </c>
      <c r="B989" s="0" t="s">
        <v>1538</v>
      </c>
      <c r="C989" s="0" t="n">
        <v>5400</v>
      </c>
      <c r="D989" s="0" t="n">
        <v>25</v>
      </c>
      <c r="E989" s="0" t="n">
        <v>5</v>
      </c>
      <c r="F989" s="0" t="s">
        <v>1539</v>
      </c>
      <c r="G989" s="0" t="n">
        <v>2748</v>
      </c>
      <c r="H989" s="0" t="n">
        <v>1992</v>
      </c>
      <c r="I989" s="0" t="n">
        <v>16425</v>
      </c>
    </row>
    <row r="990" customFormat="false" ht="12.75" hidden="false" customHeight="false" outlineLevel="0" collapsed="false">
      <c r="A990" s="0" t="n">
        <v>2504020</v>
      </c>
      <c r="B990" s="0" t="s">
        <v>1529</v>
      </c>
      <c r="C990" s="0" t="n">
        <v>5400</v>
      </c>
      <c r="D990" s="0" t="n">
        <v>25</v>
      </c>
      <c r="E990" s="0" t="n">
        <v>5</v>
      </c>
      <c r="F990" s="0" t="s">
        <v>1539</v>
      </c>
      <c r="G990" s="0" t="n">
        <v>2748</v>
      </c>
      <c r="H990" s="0" t="n">
        <v>1990</v>
      </c>
      <c r="I990" s="0" t="n">
        <v>16425</v>
      </c>
    </row>
    <row r="991" customFormat="false" ht="12.75" hidden="false" customHeight="false" outlineLevel="0" collapsed="false">
      <c r="A991" s="0" t="n">
        <v>2504620</v>
      </c>
      <c r="B991" s="0" t="s">
        <v>731</v>
      </c>
      <c r="C991" s="0" t="n">
        <v>1200</v>
      </c>
      <c r="D991" s="0" t="n">
        <v>25</v>
      </c>
      <c r="E991" s="0" t="n">
        <v>5</v>
      </c>
      <c r="F991" s="0" t="s">
        <v>1540</v>
      </c>
      <c r="G991" s="0" t="n">
        <v>2375</v>
      </c>
      <c r="H991" s="0" t="n">
        <v>1988</v>
      </c>
      <c r="I991" s="0" t="n">
        <v>20100</v>
      </c>
    </row>
    <row r="992" customFormat="false" ht="12.75" hidden="false" customHeight="false" outlineLevel="0" collapsed="false">
      <c r="A992" s="0" t="n">
        <v>2511020</v>
      </c>
      <c r="B992" s="0" t="s">
        <v>1541</v>
      </c>
      <c r="D992" s="0" t="n">
        <v>25</v>
      </c>
      <c r="E992" s="0" t="n">
        <v>5</v>
      </c>
      <c r="F992" s="0" t="s">
        <v>1540</v>
      </c>
      <c r="G992" s="0" t="n">
        <v>2375</v>
      </c>
      <c r="H992" s="0" t="n">
        <v>1992</v>
      </c>
      <c r="I992" s="0" t="n">
        <v>20100</v>
      </c>
    </row>
    <row r="993" customFormat="false" ht="12.75" hidden="false" customHeight="false" outlineLevel="0" collapsed="false">
      <c r="A993" s="0" t="n">
        <v>2511020</v>
      </c>
      <c r="B993" s="0" t="s">
        <v>1542</v>
      </c>
      <c r="C993" s="0" t="n">
        <v>1200</v>
      </c>
      <c r="D993" s="0" t="n">
        <v>25</v>
      </c>
      <c r="E993" s="0" t="n">
        <v>5</v>
      </c>
      <c r="F993" s="0" t="s">
        <v>1540</v>
      </c>
      <c r="G993" s="0" t="n">
        <v>2375</v>
      </c>
      <c r="H993" s="0" t="n">
        <v>1990</v>
      </c>
      <c r="I993" s="0" t="n">
        <v>20100</v>
      </c>
    </row>
    <row r="994" customFormat="false" ht="12.75" hidden="false" customHeight="false" outlineLevel="0" collapsed="false">
      <c r="A994" s="0" t="n">
        <v>2511020</v>
      </c>
      <c r="B994" s="0" t="s">
        <v>1542</v>
      </c>
      <c r="C994" s="0" t="n">
        <v>1200</v>
      </c>
      <c r="D994" s="0" t="n">
        <v>25</v>
      </c>
      <c r="E994" s="0" t="n">
        <v>5</v>
      </c>
      <c r="F994" s="0" t="s">
        <v>1540</v>
      </c>
      <c r="G994" s="0" t="n">
        <v>2375</v>
      </c>
      <c r="H994" s="0" t="n">
        <v>1988</v>
      </c>
      <c r="I994" s="0" t="n">
        <v>20100</v>
      </c>
    </row>
    <row r="995" customFormat="false" ht="12.75" hidden="false" customHeight="false" outlineLevel="0" collapsed="false">
      <c r="A995" s="0" t="n">
        <v>2511460</v>
      </c>
      <c r="B995" s="0" t="s">
        <v>1543</v>
      </c>
      <c r="C995" s="0" t="n">
        <v>2480</v>
      </c>
      <c r="D995" s="0" t="n">
        <v>25</v>
      </c>
      <c r="E995" s="0" t="n">
        <v>5</v>
      </c>
      <c r="F995" s="0" t="s">
        <v>1544</v>
      </c>
      <c r="G995" s="0" t="n">
        <v>2777</v>
      </c>
      <c r="H995" s="0" t="n">
        <v>1992</v>
      </c>
      <c r="I995" s="0" t="n">
        <v>68750</v>
      </c>
    </row>
    <row r="996" customFormat="false" ht="12.75" hidden="false" customHeight="false" outlineLevel="0" collapsed="false">
      <c r="A996" s="0" t="n">
        <v>2511460</v>
      </c>
      <c r="B996" s="0" t="s">
        <v>1545</v>
      </c>
      <c r="C996" s="0" t="n">
        <v>2480</v>
      </c>
      <c r="D996" s="0" t="n">
        <v>25</v>
      </c>
      <c r="E996" s="0" t="n">
        <v>5</v>
      </c>
      <c r="F996" s="0" t="s">
        <v>1544</v>
      </c>
      <c r="G996" s="0" t="n">
        <v>2777</v>
      </c>
      <c r="H996" s="0" t="n">
        <v>1990</v>
      </c>
      <c r="I996" s="0" t="n">
        <v>68750</v>
      </c>
    </row>
    <row r="997" customFormat="false" ht="12.75" hidden="false" customHeight="false" outlineLevel="0" collapsed="false">
      <c r="A997" s="0" t="n">
        <v>2511460</v>
      </c>
      <c r="B997" s="0" t="s">
        <v>1545</v>
      </c>
      <c r="C997" s="0" t="n">
        <v>2480</v>
      </c>
      <c r="D997" s="0" t="n">
        <v>25</v>
      </c>
      <c r="E997" s="0" t="n">
        <v>5</v>
      </c>
      <c r="F997" s="0" t="s">
        <v>1544</v>
      </c>
      <c r="G997" s="0" t="n">
        <v>2777</v>
      </c>
      <c r="H997" s="0" t="n">
        <v>1988</v>
      </c>
      <c r="I997" s="0" t="n">
        <v>68750</v>
      </c>
    </row>
    <row r="998" customFormat="false" ht="12.75" hidden="false" customHeight="false" outlineLevel="0" collapsed="false">
      <c r="A998" s="0" t="n">
        <v>2503080</v>
      </c>
      <c r="B998" s="0" t="s">
        <v>1546</v>
      </c>
      <c r="C998" s="0" t="n">
        <v>6060</v>
      </c>
      <c r="D998" s="0" t="n">
        <v>25</v>
      </c>
      <c r="E998" s="0" t="n">
        <v>5</v>
      </c>
      <c r="F998" s="0" t="s">
        <v>1547</v>
      </c>
      <c r="G998" s="0" t="n">
        <v>2780</v>
      </c>
      <c r="H998" s="0" t="n">
        <v>1992</v>
      </c>
      <c r="I998" s="0" t="n">
        <v>69170</v>
      </c>
    </row>
    <row r="999" customFormat="false" ht="12.75" hidden="false" customHeight="false" outlineLevel="0" collapsed="false">
      <c r="A999" s="0" t="n">
        <v>2503080</v>
      </c>
      <c r="B999" s="0" t="s">
        <v>1548</v>
      </c>
      <c r="C999" s="0" t="n">
        <v>6060</v>
      </c>
      <c r="D999" s="0" t="n">
        <v>25</v>
      </c>
      <c r="E999" s="0" t="n">
        <v>5</v>
      </c>
      <c r="F999" s="0" t="s">
        <v>1547</v>
      </c>
      <c r="G999" s="0" t="n">
        <v>2780</v>
      </c>
      <c r="H999" s="0" t="n">
        <v>1990</v>
      </c>
      <c r="I999" s="0" t="n">
        <v>69170</v>
      </c>
    </row>
    <row r="1000" customFormat="false" ht="12.75" hidden="false" customHeight="false" outlineLevel="0" collapsed="false">
      <c r="A1000" s="0" t="n">
        <v>2503080</v>
      </c>
      <c r="B1000" s="0" t="s">
        <v>1548</v>
      </c>
      <c r="C1000" s="0" t="n">
        <v>6060</v>
      </c>
      <c r="D1000" s="0" t="n">
        <v>25</v>
      </c>
      <c r="E1000" s="0" t="n">
        <v>5</v>
      </c>
      <c r="F1000" s="0" t="s">
        <v>1547</v>
      </c>
      <c r="G1000" s="0" t="n">
        <v>2780</v>
      </c>
      <c r="H1000" s="0" t="n">
        <v>1988</v>
      </c>
      <c r="I1000" s="0" t="n">
        <v>69170</v>
      </c>
    </row>
    <row r="1001" customFormat="false" ht="12.75" hidden="false" customHeight="false" outlineLevel="0" collapsed="false">
      <c r="A1001" s="0" t="n">
        <v>2511520</v>
      </c>
      <c r="B1001" s="0" t="s">
        <v>1549</v>
      </c>
      <c r="C1001" s="0" t="n">
        <v>6060</v>
      </c>
      <c r="D1001" s="0" t="n">
        <v>25</v>
      </c>
      <c r="E1001" s="0" t="n">
        <v>5</v>
      </c>
      <c r="F1001" s="0" t="s">
        <v>1547</v>
      </c>
      <c r="G1001" s="0" t="n">
        <v>2780</v>
      </c>
      <c r="H1001" s="0" t="n">
        <v>1992</v>
      </c>
      <c r="I1001" s="0" t="n">
        <v>69170</v>
      </c>
    </row>
    <row r="1002" customFormat="false" ht="12.75" hidden="false" customHeight="false" outlineLevel="0" collapsed="false">
      <c r="A1002" s="0" t="n">
        <v>2511520</v>
      </c>
      <c r="B1002" s="0" t="s">
        <v>1550</v>
      </c>
      <c r="C1002" s="0" t="n">
        <v>6060</v>
      </c>
      <c r="D1002" s="0" t="n">
        <v>25</v>
      </c>
      <c r="E1002" s="0" t="n">
        <v>5</v>
      </c>
      <c r="F1002" s="0" t="s">
        <v>1547</v>
      </c>
      <c r="G1002" s="0" t="n">
        <v>2780</v>
      </c>
      <c r="H1002" s="0" t="n">
        <v>1990</v>
      </c>
      <c r="I1002" s="0" t="n">
        <v>69170</v>
      </c>
    </row>
    <row r="1003" customFormat="false" ht="12.75" hidden="false" customHeight="false" outlineLevel="0" collapsed="false">
      <c r="A1003" s="0" t="n">
        <v>2511520</v>
      </c>
      <c r="B1003" s="0" t="s">
        <v>1550</v>
      </c>
      <c r="C1003" s="0" t="n">
        <v>6060</v>
      </c>
      <c r="D1003" s="0" t="n">
        <v>25</v>
      </c>
      <c r="E1003" s="0" t="n">
        <v>5</v>
      </c>
      <c r="F1003" s="0" t="s">
        <v>1547</v>
      </c>
      <c r="G1003" s="0" t="n">
        <v>2780</v>
      </c>
      <c r="H1003" s="0" t="n">
        <v>1988</v>
      </c>
      <c r="I1003" s="0" t="n">
        <v>69170</v>
      </c>
    </row>
    <row r="1004" customFormat="false" ht="12.75" hidden="false" customHeight="false" outlineLevel="0" collapsed="false">
      <c r="A1004" s="0" t="n">
        <v>2512780</v>
      </c>
      <c r="B1004" s="0" t="s">
        <v>780</v>
      </c>
      <c r="C1004" s="0" t="n">
        <v>2480</v>
      </c>
      <c r="D1004" s="0" t="n">
        <v>25</v>
      </c>
      <c r="E1004" s="0" t="n">
        <v>5</v>
      </c>
      <c r="F1004" s="0" t="s">
        <v>781</v>
      </c>
      <c r="G1004" s="0" t="n">
        <v>2790</v>
      </c>
      <c r="H1004" s="0" t="n">
        <v>1992</v>
      </c>
      <c r="I1004" s="0" t="n">
        <v>77570</v>
      </c>
    </row>
    <row r="1005" customFormat="false" ht="12.75" hidden="false" customHeight="false" outlineLevel="0" collapsed="false">
      <c r="A1005" s="0" t="n">
        <v>2512780</v>
      </c>
      <c r="B1005" s="0" t="s">
        <v>782</v>
      </c>
      <c r="C1005" s="0" t="n">
        <v>2480</v>
      </c>
      <c r="D1005" s="0" t="n">
        <v>25</v>
      </c>
      <c r="E1005" s="0" t="n">
        <v>5</v>
      </c>
      <c r="F1005" s="0" t="s">
        <v>781</v>
      </c>
      <c r="G1005" s="0" t="n">
        <v>2790</v>
      </c>
      <c r="H1005" s="0" t="n">
        <v>1990</v>
      </c>
      <c r="I1005" s="0" t="n">
        <v>77570</v>
      </c>
    </row>
    <row r="1006" customFormat="false" ht="12.75" hidden="false" customHeight="false" outlineLevel="0" collapsed="false">
      <c r="A1006" s="0" t="n">
        <v>2512780</v>
      </c>
      <c r="B1006" s="0" t="s">
        <v>782</v>
      </c>
      <c r="C1006" s="0" t="n">
        <v>2480</v>
      </c>
      <c r="D1006" s="0" t="n">
        <v>25</v>
      </c>
      <c r="E1006" s="0" t="n">
        <v>5</v>
      </c>
      <c r="F1006" s="0" t="s">
        <v>781</v>
      </c>
      <c r="G1006" s="0" t="n">
        <v>2790</v>
      </c>
      <c r="H1006" s="0" t="n">
        <v>1988</v>
      </c>
      <c r="I1006" s="0" t="n">
        <v>77570</v>
      </c>
    </row>
    <row r="1007" customFormat="false" ht="12.75" hidden="false" customHeight="false" outlineLevel="0" collapsed="false">
      <c r="A1007" s="0" t="n">
        <v>2501860</v>
      </c>
      <c r="B1007" s="0" t="s">
        <v>1551</v>
      </c>
      <c r="D1007" s="0" t="n">
        <v>25</v>
      </c>
      <c r="E1007" s="0" t="n">
        <v>9</v>
      </c>
      <c r="F1007" s="0" t="s">
        <v>1552</v>
      </c>
      <c r="G1007" s="0" t="n">
        <v>1913</v>
      </c>
      <c r="H1007" s="0" t="n">
        <v>1992</v>
      </c>
      <c r="I1007" s="0" t="n">
        <v>1185</v>
      </c>
    </row>
    <row r="1008" customFormat="false" ht="12.75" hidden="false" customHeight="false" outlineLevel="0" collapsed="false">
      <c r="A1008" s="0" t="n">
        <v>2501860</v>
      </c>
      <c r="B1008" s="0" t="s">
        <v>1553</v>
      </c>
      <c r="C1008" s="0" t="n">
        <v>4160</v>
      </c>
      <c r="D1008" s="0" t="n">
        <v>25</v>
      </c>
      <c r="E1008" s="0" t="n">
        <v>9</v>
      </c>
      <c r="F1008" s="0" t="s">
        <v>1552</v>
      </c>
      <c r="G1008" s="0" t="n">
        <v>1913</v>
      </c>
      <c r="H1008" s="0" t="n">
        <v>1990</v>
      </c>
      <c r="I1008" s="0" t="n">
        <v>1185</v>
      </c>
    </row>
    <row r="1009" customFormat="false" ht="12.75" hidden="false" customHeight="false" outlineLevel="0" collapsed="false">
      <c r="A1009" s="0" t="n">
        <v>2501860</v>
      </c>
      <c r="B1009" s="0" t="s">
        <v>1553</v>
      </c>
      <c r="C1009" s="0" t="n">
        <v>4160</v>
      </c>
      <c r="D1009" s="0" t="n">
        <v>25</v>
      </c>
      <c r="E1009" s="0" t="n">
        <v>9</v>
      </c>
      <c r="F1009" s="0" t="s">
        <v>1552</v>
      </c>
      <c r="G1009" s="0" t="n">
        <v>1913</v>
      </c>
      <c r="H1009" s="0" t="n">
        <v>1988</v>
      </c>
      <c r="I1009" s="0" t="n">
        <v>1185</v>
      </c>
    </row>
    <row r="1010" customFormat="false" ht="12.75" hidden="false" customHeight="false" outlineLevel="0" collapsed="false">
      <c r="A1010" s="0" t="n">
        <v>2501950</v>
      </c>
      <c r="B1010" s="0" t="s">
        <v>1134</v>
      </c>
      <c r="D1010" s="0" t="n">
        <v>25</v>
      </c>
      <c r="E1010" s="0" t="n">
        <v>9</v>
      </c>
      <c r="F1010" s="0" t="s">
        <v>1554</v>
      </c>
      <c r="G1010" s="0" t="n">
        <v>1810</v>
      </c>
      <c r="H1010" s="0" t="n">
        <v>1992</v>
      </c>
      <c r="I1010" s="0" t="n">
        <v>1465</v>
      </c>
    </row>
    <row r="1011" customFormat="false" ht="12.75" hidden="false" customHeight="false" outlineLevel="0" collapsed="false">
      <c r="A1011" s="0" t="n">
        <v>2501950</v>
      </c>
      <c r="B1011" s="0" t="s">
        <v>1135</v>
      </c>
      <c r="C1011" s="0" t="n">
        <v>4160</v>
      </c>
      <c r="D1011" s="0" t="n">
        <v>25</v>
      </c>
      <c r="E1011" s="0" t="n">
        <v>9</v>
      </c>
      <c r="F1011" s="0" t="s">
        <v>1554</v>
      </c>
      <c r="G1011" s="0" t="n">
        <v>1810</v>
      </c>
      <c r="H1011" s="0" t="n">
        <v>1990</v>
      </c>
      <c r="I1011" s="0" t="n">
        <v>1465</v>
      </c>
    </row>
    <row r="1012" customFormat="false" ht="12.75" hidden="false" customHeight="false" outlineLevel="0" collapsed="false">
      <c r="A1012" s="0" t="n">
        <v>2501950</v>
      </c>
      <c r="B1012" s="0" t="s">
        <v>1135</v>
      </c>
      <c r="C1012" s="0" t="n">
        <v>4160</v>
      </c>
      <c r="D1012" s="0" t="n">
        <v>25</v>
      </c>
      <c r="E1012" s="0" t="n">
        <v>9</v>
      </c>
      <c r="F1012" s="0" t="s">
        <v>1554</v>
      </c>
      <c r="G1012" s="0" t="n">
        <v>1810</v>
      </c>
      <c r="H1012" s="0" t="n">
        <v>1988</v>
      </c>
      <c r="I1012" s="0" t="n">
        <v>1465</v>
      </c>
    </row>
    <row r="1013" customFormat="false" ht="12.75" hidden="false" customHeight="false" outlineLevel="0" collapsed="false">
      <c r="A1013" s="0" t="n">
        <v>2505470</v>
      </c>
      <c r="B1013" s="0" t="s">
        <v>1555</v>
      </c>
      <c r="D1013" s="0" t="n">
        <v>25</v>
      </c>
      <c r="E1013" s="0" t="n">
        <v>9</v>
      </c>
      <c r="F1013" s="0" t="s">
        <v>1554</v>
      </c>
      <c r="G1013" s="0" t="n">
        <v>1810</v>
      </c>
      <c r="H1013" s="0" t="n">
        <v>1992</v>
      </c>
      <c r="I1013" s="0" t="n">
        <v>1465</v>
      </c>
    </row>
    <row r="1014" customFormat="false" ht="12.75" hidden="false" customHeight="false" outlineLevel="0" collapsed="false">
      <c r="A1014" s="0" t="n">
        <v>2505470</v>
      </c>
      <c r="B1014" s="0" t="s">
        <v>1556</v>
      </c>
      <c r="C1014" s="0" t="n">
        <v>4160</v>
      </c>
      <c r="D1014" s="0" t="n">
        <v>25</v>
      </c>
      <c r="E1014" s="0" t="n">
        <v>9</v>
      </c>
      <c r="F1014" s="0" t="s">
        <v>1554</v>
      </c>
      <c r="G1014" s="0" t="n">
        <v>1810</v>
      </c>
      <c r="H1014" s="0" t="n">
        <v>1990</v>
      </c>
      <c r="I1014" s="0" t="n">
        <v>1465</v>
      </c>
    </row>
    <row r="1015" customFormat="false" ht="12.75" hidden="false" customHeight="false" outlineLevel="0" collapsed="false">
      <c r="A1015" s="0" t="n">
        <v>2505470</v>
      </c>
      <c r="B1015" s="0" t="s">
        <v>1556</v>
      </c>
      <c r="C1015" s="0" t="n">
        <v>4160</v>
      </c>
      <c r="D1015" s="0" t="n">
        <v>25</v>
      </c>
      <c r="E1015" s="0" t="n">
        <v>9</v>
      </c>
      <c r="F1015" s="0" t="s">
        <v>1554</v>
      </c>
      <c r="G1015" s="0" t="n">
        <v>1810</v>
      </c>
      <c r="H1015" s="0" t="n">
        <v>1988</v>
      </c>
      <c r="I1015" s="0" t="n">
        <v>1465</v>
      </c>
    </row>
    <row r="1016" customFormat="false" ht="12.75" hidden="false" customHeight="false" outlineLevel="0" collapsed="false">
      <c r="A1016" s="0" t="n">
        <v>2502640</v>
      </c>
      <c r="B1016" s="0" t="s">
        <v>1557</v>
      </c>
      <c r="D1016" s="0" t="n">
        <v>25</v>
      </c>
      <c r="E1016" s="0" t="n">
        <v>9</v>
      </c>
      <c r="F1016" s="0" t="s">
        <v>1558</v>
      </c>
      <c r="G1016" s="0" t="n">
        <v>1915</v>
      </c>
      <c r="H1016" s="0" t="n">
        <v>1992</v>
      </c>
      <c r="I1016" s="0" t="n">
        <v>5595</v>
      </c>
    </row>
    <row r="1017" customFormat="false" ht="12.75" hidden="false" customHeight="false" outlineLevel="0" collapsed="false">
      <c r="A1017" s="0" t="n">
        <v>2502640</v>
      </c>
      <c r="B1017" s="0" t="s">
        <v>1559</v>
      </c>
      <c r="C1017" s="0" t="n">
        <v>7090</v>
      </c>
      <c r="D1017" s="0" t="n">
        <v>25</v>
      </c>
      <c r="E1017" s="0" t="n">
        <v>9</v>
      </c>
      <c r="F1017" s="0" t="s">
        <v>1558</v>
      </c>
      <c r="G1017" s="0" t="n">
        <v>1915</v>
      </c>
      <c r="H1017" s="0" t="n">
        <v>1990</v>
      </c>
      <c r="I1017" s="0" t="n">
        <v>5595</v>
      </c>
    </row>
    <row r="1018" customFormat="false" ht="12.75" hidden="false" customHeight="false" outlineLevel="0" collapsed="false">
      <c r="A1018" s="0" t="n">
        <v>2502640</v>
      </c>
      <c r="B1018" s="0" t="s">
        <v>1559</v>
      </c>
      <c r="C1018" s="0" t="n">
        <v>7090</v>
      </c>
      <c r="D1018" s="0" t="n">
        <v>25</v>
      </c>
      <c r="E1018" s="0" t="n">
        <v>9</v>
      </c>
      <c r="F1018" s="0" t="s">
        <v>1558</v>
      </c>
      <c r="G1018" s="0" t="n">
        <v>1915</v>
      </c>
      <c r="H1018" s="0" t="n">
        <v>1988</v>
      </c>
      <c r="I1018" s="0" t="n">
        <v>5595</v>
      </c>
    </row>
    <row r="1019" customFormat="false" ht="12.75" hidden="false" customHeight="false" outlineLevel="0" collapsed="false">
      <c r="A1019" s="0" t="n">
        <v>2508830</v>
      </c>
      <c r="B1019" s="0" t="s">
        <v>1560</v>
      </c>
      <c r="D1019" s="0" t="n">
        <v>25</v>
      </c>
      <c r="E1019" s="0" t="n">
        <v>9</v>
      </c>
      <c r="F1019" s="0" t="s">
        <v>1558</v>
      </c>
      <c r="G1019" s="0" t="n">
        <v>1915</v>
      </c>
      <c r="H1019" s="0" t="n">
        <v>1992</v>
      </c>
      <c r="I1019" s="0" t="n">
        <v>5595</v>
      </c>
    </row>
    <row r="1020" customFormat="false" ht="12.75" hidden="false" customHeight="false" outlineLevel="0" collapsed="false">
      <c r="A1020" s="0" t="n">
        <v>2508830</v>
      </c>
      <c r="B1020" s="0" t="s">
        <v>1561</v>
      </c>
      <c r="C1020" s="0" t="n">
        <v>7090</v>
      </c>
      <c r="D1020" s="0" t="n">
        <v>25</v>
      </c>
      <c r="E1020" s="0" t="n">
        <v>9</v>
      </c>
      <c r="F1020" s="0" t="s">
        <v>1558</v>
      </c>
      <c r="G1020" s="0" t="n">
        <v>1915</v>
      </c>
      <c r="H1020" s="0" t="n">
        <v>1990</v>
      </c>
      <c r="I1020" s="0" t="n">
        <v>5595</v>
      </c>
    </row>
    <row r="1021" customFormat="false" ht="12.75" hidden="false" customHeight="false" outlineLevel="0" collapsed="false">
      <c r="A1021" s="0" t="n">
        <v>2508830</v>
      </c>
      <c r="B1021" s="0" t="s">
        <v>1561</v>
      </c>
      <c r="C1021" s="0" t="n">
        <v>7090</v>
      </c>
      <c r="D1021" s="0" t="n">
        <v>25</v>
      </c>
      <c r="E1021" s="0" t="n">
        <v>9</v>
      </c>
      <c r="F1021" s="0" t="s">
        <v>1558</v>
      </c>
      <c r="G1021" s="0" t="n">
        <v>1915</v>
      </c>
      <c r="H1021" s="0" t="n">
        <v>1988</v>
      </c>
      <c r="I1021" s="0" t="n">
        <v>5595</v>
      </c>
    </row>
    <row r="1022" customFormat="false" ht="12.75" hidden="false" customHeight="false" outlineLevel="0" collapsed="false">
      <c r="A1022" s="0" t="n">
        <v>2508550</v>
      </c>
      <c r="B1022" s="0" t="s">
        <v>1562</v>
      </c>
      <c r="D1022" s="0" t="n">
        <v>25</v>
      </c>
      <c r="E1022" s="0" t="n">
        <v>9</v>
      </c>
      <c r="F1022" s="0" t="s">
        <v>1563</v>
      </c>
      <c r="G1022" s="0" t="n">
        <v>1922</v>
      </c>
      <c r="H1022" s="0" t="n">
        <v>1992</v>
      </c>
      <c r="I1022" s="0" t="n">
        <v>0</v>
      </c>
    </row>
    <row r="1023" customFormat="false" ht="12.75" hidden="false" customHeight="false" outlineLevel="0" collapsed="false">
      <c r="A1023" s="0" t="n">
        <v>2508550</v>
      </c>
      <c r="B1023" s="0" t="s">
        <v>1564</v>
      </c>
      <c r="C1023" s="0" t="n">
        <v>7090</v>
      </c>
      <c r="D1023" s="0" t="n">
        <v>25</v>
      </c>
      <c r="E1023" s="0" t="n">
        <v>9</v>
      </c>
      <c r="F1023" s="0" t="s">
        <v>1563</v>
      </c>
      <c r="G1023" s="0" t="n">
        <v>1922</v>
      </c>
      <c r="H1023" s="0" t="n">
        <v>1990</v>
      </c>
      <c r="I1023" s="0" t="n">
        <v>0</v>
      </c>
    </row>
    <row r="1024" customFormat="false" ht="12.75" hidden="false" customHeight="false" outlineLevel="0" collapsed="false">
      <c r="A1024" s="0" t="n">
        <v>2510260</v>
      </c>
      <c r="B1024" s="0" t="s">
        <v>1565</v>
      </c>
      <c r="D1024" s="0" t="n">
        <v>25</v>
      </c>
      <c r="E1024" s="0" t="n">
        <v>9</v>
      </c>
      <c r="F1024" s="0" t="s">
        <v>1563</v>
      </c>
      <c r="G1024" s="0" t="n">
        <v>1922</v>
      </c>
      <c r="H1024" s="0" t="n">
        <v>1992</v>
      </c>
      <c r="I1024" s="0" t="n">
        <v>0</v>
      </c>
    </row>
    <row r="1025" customFormat="false" ht="12.75" hidden="false" customHeight="false" outlineLevel="0" collapsed="false">
      <c r="A1025" s="0" t="n">
        <v>2510260</v>
      </c>
      <c r="B1025" s="0" t="s">
        <v>1566</v>
      </c>
      <c r="C1025" s="0" t="n">
        <v>7090</v>
      </c>
      <c r="D1025" s="0" t="n">
        <v>25</v>
      </c>
      <c r="E1025" s="0" t="n">
        <v>9</v>
      </c>
      <c r="F1025" s="0" t="s">
        <v>1563</v>
      </c>
      <c r="G1025" s="0" t="n">
        <v>1922</v>
      </c>
      <c r="H1025" s="0" t="n">
        <v>1990</v>
      </c>
      <c r="I1025" s="0" t="n">
        <v>0</v>
      </c>
    </row>
    <row r="1026" customFormat="false" ht="12.75" hidden="false" customHeight="false" outlineLevel="0" collapsed="false">
      <c r="A1026" s="0" t="n">
        <v>2510410</v>
      </c>
      <c r="B1026" s="0" t="s">
        <v>895</v>
      </c>
      <c r="D1026" s="0" t="n">
        <v>25</v>
      </c>
      <c r="E1026" s="0" t="n">
        <v>9</v>
      </c>
      <c r="F1026" s="0" t="s">
        <v>1563</v>
      </c>
      <c r="G1026" s="0" t="n">
        <v>1922</v>
      </c>
      <c r="H1026" s="0" t="n">
        <v>1992</v>
      </c>
      <c r="I1026" s="0" t="n">
        <v>0</v>
      </c>
    </row>
    <row r="1027" customFormat="false" ht="12.75" hidden="false" customHeight="false" outlineLevel="0" collapsed="false">
      <c r="A1027" s="0" t="n">
        <v>2510410</v>
      </c>
      <c r="B1027" s="0" t="s">
        <v>896</v>
      </c>
      <c r="C1027" s="0" t="n">
        <v>7090</v>
      </c>
      <c r="D1027" s="0" t="n">
        <v>25</v>
      </c>
      <c r="E1027" s="0" t="n">
        <v>9</v>
      </c>
      <c r="F1027" s="0" t="s">
        <v>1563</v>
      </c>
      <c r="G1027" s="0" t="n">
        <v>1922</v>
      </c>
      <c r="H1027" s="0" t="n">
        <v>1990</v>
      </c>
      <c r="I1027" s="0" t="n">
        <v>0</v>
      </c>
    </row>
    <row r="1028" customFormat="false" ht="12.75" hidden="false" customHeight="false" outlineLevel="0" collapsed="false">
      <c r="A1028" s="0" t="n">
        <v>2511740</v>
      </c>
      <c r="B1028" s="0" t="s">
        <v>1567</v>
      </c>
      <c r="D1028" s="0" t="n">
        <v>25</v>
      </c>
      <c r="E1028" s="0" t="n">
        <v>9</v>
      </c>
      <c r="F1028" s="0" t="s">
        <v>1563</v>
      </c>
      <c r="G1028" s="0" t="n">
        <v>1922</v>
      </c>
      <c r="H1028" s="0" t="n">
        <v>1992</v>
      </c>
      <c r="I1028" s="0" t="n">
        <v>0</v>
      </c>
    </row>
    <row r="1029" customFormat="false" ht="12.75" hidden="false" customHeight="false" outlineLevel="0" collapsed="false">
      <c r="A1029" s="0" t="n">
        <v>2511740</v>
      </c>
      <c r="B1029" s="0" t="s">
        <v>1568</v>
      </c>
      <c r="C1029" s="0" t="n">
        <v>7090</v>
      </c>
      <c r="D1029" s="0" t="n">
        <v>25</v>
      </c>
      <c r="E1029" s="0" t="n">
        <v>9</v>
      </c>
      <c r="F1029" s="0" t="s">
        <v>1563</v>
      </c>
      <c r="G1029" s="0" t="n">
        <v>1922</v>
      </c>
      <c r="H1029" s="0" t="n">
        <v>1990</v>
      </c>
      <c r="I1029" s="0" t="n">
        <v>0</v>
      </c>
    </row>
    <row r="1030" customFormat="false" ht="12.75" hidden="false" customHeight="false" outlineLevel="0" collapsed="false">
      <c r="A1030" s="0" t="n">
        <v>2503990</v>
      </c>
      <c r="B1030" s="0" t="s">
        <v>1569</v>
      </c>
      <c r="D1030" s="0" t="n">
        <v>25</v>
      </c>
      <c r="E1030" s="0" t="n">
        <v>9</v>
      </c>
      <c r="F1030" s="0" t="s">
        <v>1570</v>
      </c>
      <c r="G1030" s="0" t="n">
        <v>1923</v>
      </c>
      <c r="H1030" s="0" t="n">
        <v>1992</v>
      </c>
      <c r="I1030" s="0" t="n">
        <v>16250</v>
      </c>
    </row>
    <row r="1031" customFormat="false" ht="12.75" hidden="false" customHeight="false" outlineLevel="0" collapsed="false">
      <c r="A1031" s="0" t="n">
        <v>2503990</v>
      </c>
      <c r="B1031" s="0" t="s">
        <v>1571</v>
      </c>
      <c r="C1031" s="0" t="n">
        <v>7090</v>
      </c>
      <c r="D1031" s="0" t="n">
        <v>25</v>
      </c>
      <c r="E1031" s="0" t="n">
        <v>9</v>
      </c>
      <c r="F1031" s="0" t="s">
        <v>1570</v>
      </c>
      <c r="G1031" s="0" t="n">
        <v>1923</v>
      </c>
      <c r="H1031" s="0" t="n">
        <v>1990</v>
      </c>
      <c r="I1031" s="0" t="n">
        <v>16250</v>
      </c>
    </row>
    <row r="1032" customFormat="false" ht="12.75" hidden="false" customHeight="false" outlineLevel="0" collapsed="false">
      <c r="A1032" s="0" t="n">
        <v>2503990</v>
      </c>
      <c r="B1032" s="0" t="s">
        <v>1571</v>
      </c>
      <c r="C1032" s="0" t="n">
        <v>7090</v>
      </c>
      <c r="D1032" s="0" t="n">
        <v>25</v>
      </c>
      <c r="E1032" s="0" t="n">
        <v>9</v>
      </c>
      <c r="F1032" s="0" t="s">
        <v>1570</v>
      </c>
      <c r="G1032" s="0" t="n">
        <v>1923</v>
      </c>
      <c r="H1032" s="0" t="n">
        <v>1988</v>
      </c>
      <c r="I1032" s="0" t="n">
        <v>16250</v>
      </c>
    </row>
    <row r="1033" customFormat="false" ht="12.75" hidden="false" customHeight="false" outlineLevel="0" collapsed="false">
      <c r="A1033" s="0" t="n">
        <v>2504740</v>
      </c>
      <c r="B1033" s="0" t="s">
        <v>953</v>
      </c>
      <c r="D1033" s="0" t="n">
        <v>25</v>
      </c>
      <c r="E1033" s="0" t="n">
        <v>9</v>
      </c>
      <c r="F1033" s="0" t="s">
        <v>1572</v>
      </c>
      <c r="G1033" s="0" t="n">
        <v>1929</v>
      </c>
      <c r="H1033" s="0" t="n">
        <v>1992</v>
      </c>
      <c r="I1033" s="0" t="n">
        <v>21850</v>
      </c>
    </row>
    <row r="1034" customFormat="false" ht="12.75" hidden="false" customHeight="false" outlineLevel="0" collapsed="false">
      <c r="A1034" s="0" t="n">
        <v>2504740</v>
      </c>
      <c r="B1034" s="0" t="s">
        <v>954</v>
      </c>
      <c r="C1034" s="0" t="n">
        <v>7090</v>
      </c>
      <c r="D1034" s="0" t="n">
        <v>25</v>
      </c>
      <c r="E1034" s="0" t="n">
        <v>9</v>
      </c>
      <c r="F1034" s="0" t="s">
        <v>1572</v>
      </c>
      <c r="G1034" s="0" t="n">
        <v>1929</v>
      </c>
      <c r="H1034" s="0" t="n">
        <v>1990</v>
      </c>
      <c r="I1034" s="0" t="n">
        <v>21850</v>
      </c>
    </row>
    <row r="1035" customFormat="false" ht="12.75" hidden="false" customHeight="false" outlineLevel="0" collapsed="false">
      <c r="A1035" s="0" t="n">
        <v>2504740</v>
      </c>
      <c r="B1035" s="0" t="s">
        <v>954</v>
      </c>
      <c r="C1035" s="0" t="n">
        <v>7090</v>
      </c>
      <c r="D1035" s="0" t="n">
        <v>25</v>
      </c>
      <c r="E1035" s="0" t="n">
        <v>9</v>
      </c>
      <c r="F1035" s="0" t="s">
        <v>1572</v>
      </c>
      <c r="G1035" s="0" t="n">
        <v>1929</v>
      </c>
      <c r="H1035" s="0" t="n">
        <v>1988</v>
      </c>
      <c r="I1035" s="0" t="n">
        <v>21850</v>
      </c>
    </row>
    <row r="1036" customFormat="false" ht="12.75" hidden="false" customHeight="false" outlineLevel="0" collapsed="false">
      <c r="A1036" s="0" t="n">
        <v>2505220</v>
      </c>
      <c r="B1036" s="0" t="s">
        <v>1573</v>
      </c>
      <c r="D1036" s="0" t="n">
        <v>25</v>
      </c>
      <c r="E1036" s="0" t="n">
        <v>9</v>
      </c>
      <c r="F1036" s="0" t="s">
        <v>1573</v>
      </c>
      <c r="G1036" s="0" t="n">
        <v>1833</v>
      </c>
      <c r="H1036" s="0" t="n">
        <v>1992</v>
      </c>
      <c r="I1036" s="0" t="n">
        <v>25625</v>
      </c>
    </row>
    <row r="1037" customFormat="false" ht="12.75" hidden="false" customHeight="false" outlineLevel="0" collapsed="false">
      <c r="A1037" s="0" t="n">
        <v>2505220</v>
      </c>
      <c r="B1037" s="0" t="s">
        <v>1573</v>
      </c>
      <c r="C1037" s="0" t="n">
        <v>4160</v>
      </c>
      <c r="D1037" s="0" t="n">
        <v>25</v>
      </c>
      <c r="E1037" s="0" t="n">
        <v>9</v>
      </c>
      <c r="F1037" s="0" t="s">
        <v>1573</v>
      </c>
      <c r="G1037" s="0" t="n">
        <v>1833</v>
      </c>
      <c r="H1037" s="0" t="n">
        <v>1990</v>
      </c>
      <c r="I1037" s="0" t="n">
        <v>25625</v>
      </c>
    </row>
    <row r="1038" customFormat="false" ht="12.75" hidden="false" customHeight="false" outlineLevel="0" collapsed="false">
      <c r="A1038" s="0" t="n">
        <v>2505220</v>
      </c>
      <c r="B1038" s="0" t="s">
        <v>1573</v>
      </c>
      <c r="C1038" s="0" t="n">
        <v>4160</v>
      </c>
      <c r="D1038" s="0" t="n">
        <v>25</v>
      </c>
      <c r="E1038" s="0" t="n">
        <v>9</v>
      </c>
      <c r="F1038" s="0" t="s">
        <v>1573</v>
      </c>
      <c r="G1038" s="0" t="n">
        <v>1833</v>
      </c>
      <c r="H1038" s="0" t="n">
        <v>1988</v>
      </c>
      <c r="I1038" s="0" t="n">
        <v>25625</v>
      </c>
    </row>
    <row r="1039" customFormat="false" ht="12.75" hidden="false" customHeight="false" outlineLevel="0" collapsed="false">
      <c r="A1039" s="0" t="n">
        <v>2505280</v>
      </c>
      <c r="B1039" s="0" t="s">
        <v>1574</v>
      </c>
      <c r="D1039" s="0" t="n">
        <v>25</v>
      </c>
      <c r="E1039" s="0" t="n">
        <v>9</v>
      </c>
      <c r="F1039" s="0" t="s">
        <v>1575</v>
      </c>
      <c r="G1039" s="0" t="n">
        <v>1930</v>
      </c>
      <c r="H1039" s="0" t="n">
        <v>1992</v>
      </c>
      <c r="I1039" s="0" t="n">
        <v>26150</v>
      </c>
    </row>
    <row r="1040" customFormat="false" ht="12.75" hidden="false" customHeight="false" outlineLevel="0" collapsed="false">
      <c r="A1040" s="0" t="n">
        <v>2505280</v>
      </c>
      <c r="B1040" s="0" t="s">
        <v>1576</v>
      </c>
      <c r="C1040" s="0" t="n">
        <v>7090</v>
      </c>
      <c r="D1040" s="0" t="n">
        <v>25</v>
      </c>
      <c r="E1040" s="0" t="n">
        <v>9</v>
      </c>
      <c r="F1040" s="0" t="s">
        <v>1575</v>
      </c>
      <c r="G1040" s="0" t="n">
        <v>1930</v>
      </c>
      <c r="H1040" s="0" t="n">
        <v>1990</v>
      </c>
      <c r="I1040" s="0" t="n">
        <v>26150</v>
      </c>
    </row>
    <row r="1041" customFormat="false" ht="12.75" hidden="false" customHeight="false" outlineLevel="0" collapsed="false">
      <c r="A1041" s="0" t="n">
        <v>2505280</v>
      </c>
      <c r="B1041" s="0" t="s">
        <v>1576</v>
      </c>
      <c r="C1041" s="0" t="n">
        <v>7090</v>
      </c>
      <c r="D1041" s="0" t="n">
        <v>25</v>
      </c>
      <c r="E1041" s="0" t="n">
        <v>9</v>
      </c>
      <c r="F1041" s="0" t="s">
        <v>1575</v>
      </c>
      <c r="G1041" s="0" t="n">
        <v>1930</v>
      </c>
      <c r="H1041" s="0" t="n">
        <v>1988</v>
      </c>
      <c r="I1041" s="0" t="n">
        <v>26150</v>
      </c>
    </row>
    <row r="1042" customFormat="false" ht="12.75" hidden="false" customHeight="false" outlineLevel="0" collapsed="false">
      <c r="A1042" s="0" t="n">
        <v>2512360</v>
      </c>
      <c r="B1042" s="0" t="s">
        <v>1577</v>
      </c>
      <c r="C1042" s="0" t="n">
        <v>7090</v>
      </c>
      <c r="D1042" s="0" t="n">
        <v>25</v>
      </c>
      <c r="E1042" s="0" t="n">
        <v>9</v>
      </c>
      <c r="F1042" s="0" t="s">
        <v>1578</v>
      </c>
      <c r="G1042" s="0" t="n">
        <v>1982</v>
      </c>
      <c r="H1042" s="0" t="n">
        <v>1988</v>
      </c>
      <c r="I1042" s="0" t="n">
        <v>27900</v>
      </c>
    </row>
    <row r="1043" customFormat="false" ht="12.75" hidden="false" customHeight="false" outlineLevel="0" collapsed="false">
      <c r="A1043" s="0" t="n">
        <v>2504750</v>
      </c>
      <c r="B1043" s="0" t="s">
        <v>1579</v>
      </c>
      <c r="D1043" s="0" t="n">
        <v>25</v>
      </c>
      <c r="E1043" s="0" t="n">
        <v>9</v>
      </c>
      <c r="F1043" s="0" t="s">
        <v>1580</v>
      </c>
      <c r="G1043" s="0" t="n">
        <v>1937</v>
      </c>
      <c r="H1043" s="0" t="n">
        <v>1992</v>
      </c>
      <c r="I1043" s="0" t="n">
        <v>0</v>
      </c>
    </row>
    <row r="1044" customFormat="false" ht="12.75" hidden="false" customHeight="false" outlineLevel="0" collapsed="false">
      <c r="A1044" s="0" t="n">
        <v>2504750</v>
      </c>
      <c r="B1044" s="0" t="s">
        <v>1581</v>
      </c>
      <c r="C1044" s="0" t="n">
        <v>4160</v>
      </c>
      <c r="D1044" s="0" t="n">
        <v>25</v>
      </c>
      <c r="E1044" s="0" t="n">
        <v>9</v>
      </c>
      <c r="F1044" s="0" t="s">
        <v>1580</v>
      </c>
      <c r="G1044" s="0" t="n">
        <v>1937</v>
      </c>
      <c r="H1044" s="0" t="n">
        <v>1990</v>
      </c>
      <c r="I1044" s="0" t="n">
        <v>0</v>
      </c>
    </row>
    <row r="1045" customFormat="false" ht="12.75" hidden="false" customHeight="false" outlineLevel="0" collapsed="false">
      <c r="A1045" s="0" t="n">
        <v>2504750</v>
      </c>
      <c r="B1045" s="0" t="s">
        <v>1581</v>
      </c>
      <c r="C1045" s="0" t="n">
        <v>4160</v>
      </c>
      <c r="D1045" s="0" t="n">
        <v>25</v>
      </c>
      <c r="E1045" s="0" t="n">
        <v>9</v>
      </c>
      <c r="F1045" s="0" t="s">
        <v>1580</v>
      </c>
      <c r="G1045" s="0" t="n">
        <v>1937</v>
      </c>
      <c r="H1045" s="0" t="n">
        <v>1988</v>
      </c>
      <c r="I1045" s="0" t="n">
        <v>0</v>
      </c>
    </row>
    <row r="1046" customFormat="false" ht="12.75" hidden="false" customHeight="false" outlineLevel="0" collapsed="false">
      <c r="A1046" s="0" t="n">
        <v>2505970</v>
      </c>
      <c r="B1046" s="0" t="s">
        <v>1582</v>
      </c>
      <c r="D1046" s="0" t="n">
        <v>25</v>
      </c>
      <c r="E1046" s="0" t="n">
        <v>9</v>
      </c>
      <c r="F1046" s="0" t="s">
        <v>1583</v>
      </c>
      <c r="G1046" s="0" t="n">
        <v>1830</v>
      </c>
      <c r="H1046" s="0" t="n">
        <v>1992</v>
      </c>
      <c r="I1046" s="0" t="n">
        <v>29405</v>
      </c>
    </row>
    <row r="1047" customFormat="false" ht="12.75" hidden="false" customHeight="false" outlineLevel="0" collapsed="false">
      <c r="A1047" s="0" t="n">
        <v>2505970</v>
      </c>
      <c r="B1047" s="0" t="s">
        <v>1584</v>
      </c>
      <c r="C1047" s="0" t="n">
        <v>4160</v>
      </c>
      <c r="D1047" s="0" t="n">
        <v>25</v>
      </c>
      <c r="E1047" s="0" t="n">
        <v>9</v>
      </c>
      <c r="F1047" s="0" t="s">
        <v>1583</v>
      </c>
      <c r="G1047" s="0" t="n">
        <v>1830</v>
      </c>
      <c r="H1047" s="0" t="n">
        <v>1990</v>
      </c>
      <c r="I1047" s="0" t="n">
        <v>29405</v>
      </c>
    </row>
    <row r="1048" customFormat="false" ht="12.75" hidden="false" customHeight="false" outlineLevel="0" collapsed="false">
      <c r="A1048" s="0" t="n">
        <v>2505970</v>
      </c>
      <c r="B1048" s="0" t="s">
        <v>1584</v>
      </c>
      <c r="C1048" s="0" t="n">
        <v>4160</v>
      </c>
      <c r="D1048" s="0" t="n">
        <v>25</v>
      </c>
      <c r="E1048" s="0" t="n">
        <v>9</v>
      </c>
      <c r="F1048" s="0" t="s">
        <v>1583</v>
      </c>
      <c r="G1048" s="0" t="n">
        <v>1830</v>
      </c>
      <c r="H1048" s="0" t="n">
        <v>1988</v>
      </c>
      <c r="I1048" s="0" t="n">
        <v>29405</v>
      </c>
    </row>
    <row r="1049" customFormat="false" ht="12.75" hidden="false" customHeight="false" outlineLevel="0" collapsed="false">
      <c r="A1049" s="0" t="n">
        <v>2512950</v>
      </c>
      <c r="B1049" s="0" t="s">
        <v>1585</v>
      </c>
      <c r="D1049" s="0" t="n">
        <v>25</v>
      </c>
      <c r="E1049" s="0" t="n">
        <v>9</v>
      </c>
      <c r="F1049" s="0" t="s">
        <v>1583</v>
      </c>
      <c r="G1049" s="0" t="n">
        <v>1830</v>
      </c>
      <c r="H1049" s="0" t="n">
        <v>1992</v>
      </c>
      <c r="I1049" s="0" t="n">
        <v>29405</v>
      </c>
    </row>
    <row r="1050" customFormat="false" ht="12.75" hidden="false" customHeight="false" outlineLevel="0" collapsed="false">
      <c r="A1050" s="0" t="n">
        <v>2512950</v>
      </c>
      <c r="B1050" s="0" t="s">
        <v>1586</v>
      </c>
      <c r="C1050" s="0" t="n">
        <v>4160</v>
      </c>
      <c r="D1050" s="0" t="n">
        <v>25</v>
      </c>
      <c r="E1050" s="0" t="n">
        <v>9</v>
      </c>
      <c r="F1050" s="0" t="s">
        <v>1583</v>
      </c>
      <c r="G1050" s="0" t="n">
        <v>1830</v>
      </c>
      <c r="H1050" s="0" t="n">
        <v>1990</v>
      </c>
      <c r="I1050" s="0" t="n">
        <v>29405</v>
      </c>
    </row>
    <row r="1051" customFormat="false" ht="12.75" hidden="false" customHeight="false" outlineLevel="0" collapsed="false">
      <c r="A1051" s="0" t="n">
        <v>2512950</v>
      </c>
      <c r="B1051" s="0" t="s">
        <v>1586</v>
      </c>
      <c r="C1051" s="0" t="n">
        <v>4160</v>
      </c>
      <c r="D1051" s="0" t="n">
        <v>25</v>
      </c>
      <c r="E1051" s="0" t="n">
        <v>9</v>
      </c>
      <c r="F1051" s="0" t="s">
        <v>1587</v>
      </c>
      <c r="G1051" s="0" t="n">
        <v>1830</v>
      </c>
      <c r="H1051" s="0" t="n">
        <v>1988</v>
      </c>
      <c r="I1051" s="0" t="n">
        <v>29405</v>
      </c>
    </row>
    <row r="1052" customFormat="false" ht="12.75" hidden="false" customHeight="false" outlineLevel="0" collapsed="false">
      <c r="A1052" s="0" t="n">
        <v>2506480</v>
      </c>
      <c r="B1052" s="0" t="s">
        <v>1588</v>
      </c>
      <c r="D1052" s="0" t="n">
        <v>25</v>
      </c>
      <c r="E1052" s="0" t="n">
        <v>9</v>
      </c>
      <c r="F1052" s="0" t="s">
        <v>1589</v>
      </c>
      <c r="G1052" s="0" t="n">
        <v>1938</v>
      </c>
      <c r="H1052" s="0" t="n">
        <v>1992</v>
      </c>
      <c r="I1052" s="0" t="n">
        <v>32310</v>
      </c>
    </row>
    <row r="1053" customFormat="false" ht="12.75" hidden="false" customHeight="false" outlineLevel="0" collapsed="false">
      <c r="A1053" s="0" t="n">
        <v>2506480</v>
      </c>
      <c r="B1053" s="0" t="s">
        <v>1590</v>
      </c>
      <c r="C1053" s="0" t="n">
        <v>7090</v>
      </c>
      <c r="D1053" s="0" t="n">
        <v>25</v>
      </c>
      <c r="E1053" s="0" t="n">
        <v>9</v>
      </c>
      <c r="F1053" s="0" t="s">
        <v>1589</v>
      </c>
      <c r="G1053" s="0" t="n">
        <v>1938</v>
      </c>
      <c r="H1053" s="0" t="n">
        <v>1990</v>
      </c>
      <c r="I1053" s="0" t="n">
        <v>32310</v>
      </c>
    </row>
    <row r="1054" customFormat="false" ht="12.75" hidden="false" customHeight="false" outlineLevel="0" collapsed="false">
      <c r="A1054" s="0" t="n">
        <v>2506480</v>
      </c>
      <c r="B1054" s="0" t="s">
        <v>1590</v>
      </c>
      <c r="C1054" s="0" t="n">
        <v>7090</v>
      </c>
      <c r="D1054" s="0" t="n">
        <v>25</v>
      </c>
      <c r="E1054" s="0" t="n">
        <v>9</v>
      </c>
      <c r="F1054" s="0" t="s">
        <v>1589</v>
      </c>
      <c r="G1054" s="0" t="n">
        <v>1938</v>
      </c>
      <c r="H1054" s="0" t="n">
        <v>1988</v>
      </c>
      <c r="I1054" s="0" t="n">
        <v>32310</v>
      </c>
    </row>
    <row r="1055" customFormat="false" ht="12.75" hidden="false" customHeight="false" outlineLevel="0" collapsed="false">
      <c r="A1055" s="0" t="n">
        <v>2506660</v>
      </c>
      <c r="B1055" s="0" t="s">
        <v>1591</v>
      </c>
      <c r="D1055" s="0" t="n">
        <v>25</v>
      </c>
      <c r="E1055" s="0" t="n">
        <v>9</v>
      </c>
      <c r="F1055" s="0" t="s">
        <v>1592</v>
      </c>
      <c r="G1055" s="0" t="n">
        <v>1840</v>
      </c>
      <c r="H1055" s="0" t="n">
        <v>1992</v>
      </c>
      <c r="I1055" s="0" t="n">
        <v>34550</v>
      </c>
    </row>
    <row r="1056" customFormat="false" ht="12.75" hidden="false" customHeight="false" outlineLevel="0" collapsed="false">
      <c r="A1056" s="0" t="n">
        <v>2506660</v>
      </c>
      <c r="B1056" s="0" t="s">
        <v>1593</v>
      </c>
      <c r="C1056" s="0" t="n">
        <v>4160</v>
      </c>
      <c r="D1056" s="0" t="n">
        <v>25</v>
      </c>
      <c r="E1056" s="0" t="n">
        <v>9</v>
      </c>
      <c r="F1056" s="0" t="s">
        <v>1592</v>
      </c>
      <c r="G1056" s="0" t="n">
        <v>1840</v>
      </c>
      <c r="H1056" s="0" t="n">
        <v>1990</v>
      </c>
      <c r="I1056" s="0" t="n">
        <v>34550</v>
      </c>
    </row>
    <row r="1057" customFormat="false" ht="12.75" hidden="false" customHeight="false" outlineLevel="0" collapsed="false">
      <c r="A1057" s="0" t="n">
        <v>2506660</v>
      </c>
      <c r="B1057" s="0" t="s">
        <v>1593</v>
      </c>
      <c r="C1057" s="0" t="n">
        <v>4160</v>
      </c>
      <c r="D1057" s="0" t="n">
        <v>25</v>
      </c>
      <c r="E1057" s="0" t="n">
        <v>9</v>
      </c>
      <c r="F1057" s="0" t="s">
        <v>1592</v>
      </c>
      <c r="G1057" s="0" t="n">
        <v>1840</v>
      </c>
      <c r="H1057" s="0" t="n">
        <v>1988</v>
      </c>
      <c r="I1057" s="0" t="n">
        <v>34550</v>
      </c>
    </row>
    <row r="1058" customFormat="false" ht="12.75" hidden="false" customHeight="false" outlineLevel="0" collapsed="false">
      <c r="A1058" s="0" t="n">
        <v>2507110</v>
      </c>
      <c r="B1058" s="0" t="s">
        <v>1594</v>
      </c>
      <c r="D1058" s="0" t="n">
        <v>25</v>
      </c>
      <c r="E1058" s="0" t="n">
        <v>9</v>
      </c>
      <c r="F1058" s="0" t="s">
        <v>1595</v>
      </c>
      <c r="G1058" s="0" t="n">
        <v>1902</v>
      </c>
      <c r="H1058" s="0" t="n">
        <v>1992</v>
      </c>
      <c r="I1058" s="0" t="n">
        <v>37490</v>
      </c>
    </row>
    <row r="1059" customFormat="false" ht="12.75" hidden="false" customHeight="false" outlineLevel="0" collapsed="false">
      <c r="A1059" s="0" t="n">
        <v>2507110</v>
      </c>
      <c r="B1059" s="0" t="s">
        <v>1596</v>
      </c>
      <c r="C1059" s="0" t="n">
        <v>1120</v>
      </c>
      <c r="D1059" s="0" t="n">
        <v>25</v>
      </c>
      <c r="E1059" s="0" t="n">
        <v>9</v>
      </c>
      <c r="F1059" s="0" t="s">
        <v>1595</v>
      </c>
      <c r="G1059" s="0" t="n">
        <v>1902</v>
      </c>
      <c r="H1059" s="0" t="n">
        <v>1990</v>
      </c>
      <c r="I1059" s="0" t="n">
        <v>37490</v>
      </c>
    </row>
    <row r="1060" customFormat="false" ht="12.75" hidden="false" customHeight="false" outlineLevel="0" collapsed="false">
      <c r="A1060" s="0" t="n">
        <v>2507110</v>
      </c>
      <c r="B1060" s="0" t="s">
        <v>1596</v>
      </c>
      <c r="C1060" s="0" t="n">
        <v>1120</v>
      </c>
      <c r="D1060" s="0" t="n">
        <v>25</v>
      </c>
      <c r="E1060" s="0" t="n">
        <v>9</v>
      </c>
      <c r="F1060" s="0" t="s">
        <v>1595</v>
      </c>
      <c r="G1060" s="0" t="n">
        <v>1902</v>
      </c>
      <c r="H1060" s="0" t="n">
        <v>1988</v>
      </c>
      <c r="I1060" s="0" t="n">
        <v>37490</v>
      </c>
    </row>
    <row r="1061" customFormat="false" ht="12.75" hidden="false" customHeight="false" outlineLevel="0" collapsed="false">
      <c r="A1061" s="0" t="n">
        <v>2507140</v>
      </c>
      <c r="B1061" s="0" t="s">
        <v>1597</v>
      </c>
      <c r="D1061" s="0" t="n">
        <v>25</v>
      </c>
      <c r="E1061" s="0" t="n">
        <v>9</v>
      </c>
      <c r="F1061" s="0" t="s">
        <v>1598</v>
      </c>
      <c r="G1061" s="0" t="n">
        <v>1940</v>
      </c>
      <c r="H1061" s="0" t="n">
        <v>1992</v>
      </c>
      <c r="I1061" s="0" t="n">
        <v>37560</v>
      </c>
    </row>
    <row r="1062" customFormat="false" ht="12.75" hidden="false" customHeight="false" outlineLevel="0" collapsed="false">
      <c r="A1062" s="0" t="n">
        <v>2507140</v>
      </c>
      <c r="B1062" s="0" t="s">
        <v>1599</v>
      </c>
      <c r="C1062" s="0" t="n">
        <v>7090</v>
      </c>
      <c r="D1062" s="0" t="n">
        <v>25</v>
      </c>
      <c r="E1062" s="0" t="n">
        <v>9</v>
      </c>
      <c r="F1062" s="0" t="s">
        <v>1598</v>
      </c>
      <c r="G1062" s="0" t="n">
        <v>1940</v>
      </c>
      <c r="H1062" s="0" t="n">
        <v>1990</v>
      </c>
      <c r="I1062" s="0" t="n">
        <v>37560</v>
      </c>
    </row>
    <row r="1063" customFormat="false" ht="12.75" hidden="false" customHeight="false" outlineLevel="0" collapsed="false">
      <c r="A1063" s="0" t="n">
        <v>2507140</v>
      </c>
      <c r="B1063" s="0" t="s">
        <v>1599</v>
      </c>
      <c r="C1063" s="0" t="n">
        <v>7090</v>
      </c>
      <c r="D1063" s="0" t="n">
        <v>25</v>
      </c>
      <c r="E1063" s="0" t="n">
        <v>9</v>
      </c>
      <c r="F1063" s="0" t="s">
        <v>1598</v>
      </c>
      <c r="G1063" s="0" t="n">
        <v>1940</v>
      </c>
      <c r="H1063" s="0" t="n">
        <v>1988</v>
      </c>
      <c r="I1063" s="0" t="n">
        <v>37560</v>
      </c>
    </row>
    <row r="1064" customFormat="false" ht="12.75" hidden="false" customHeight="false" outlineLevel="0" collapsed="false">
      <c r="A1064" s="0" t="n">
        <v>2507200</v>
      </c>
      <c r="B1064" s="0" t="s">
        <v>839</v>
      </c>
      <c r="D1064" s="0" t="n">
        <v>25</v>
      </c>
      <c r="E1064" s="0" t="n">
        <v>9</v>
      </c>
      <c r="F1064" s="0" t="s">
        <v>840</v>
      </c>
      <c r="G1064" s="0" t="n">
        <v>1944</v>
      </c>
      <c r="H1064" s="0" t="n">
        <v>1992</v>
      </c>
      <c r="I1064" s="0" t="n">
        <v>37945</v>
      </c>
    </row>
    <row r="1065" customFormat="false" ht="12.75" hidden="false" customHeight="false" outlineLevel="0" collapsed="false">
      <c r="A1065" s="0" t="n">
        <v>2507200</v>
      </c>
      <c r="B1065" s="0" t="s">
        <v>841</v>
      </c>
      <c r="C1065" s="0" t="n">
        <v>7090</v>
      </c>
      <c r="D1065" s="0" t="n">
        <v>25</v>
      </c>
      <c r="E1065" s="0" t="n">
        <v>9</v>
      </c>
      <c r="F1065" s="0" t="s">
        <v>840</v>
      </c>
      <c r="G1065" s="0" t="n">
        <v>1944</v>
      </c>
      <c r="H1065" s="0" t="n">
        <v>1990</v>
      </c>
      <c r="I1065" s="0" t="n">
        <v>37945</v>
      </c>
    </row>
    <row r="1066" customFormat="false" ht="12.75" hidden="false" customHeight="false" outlineLevel="0" collapsed="false">
      <c r="A1066" s="0" t="n">
        <v>2507200</v>
      </c>
      <c r="B1066" s="0" t="s">
        <v>841</v>
      </c>
      <c r="C1066" s="0" t="n">
        <v>7090</v>
      </c>
      <c r="D1066" s="0" t="n">
        <v>25</v>
      </c>
      <c r="E1066" s="0" t="n">
        <v>9</v>
      </c>
      <c r="F1066" s="0" t="s">
        <v>840</v>
      </c>
      <c r="G1066" s="0" t="n">
        <v>1944</v>
      </c>
      <c r="H1066" s="0" t="n">
        <v>1988</v>
      </c>
      <c r="I1066" s="0" t="n">
        <v>37945</v>
      </c>
    </row>
    <row r="1067" customFormat="false" ht="12.75" hidden="false" customHeight="false" outlineLevel="0" collapsed="false">
      <c r="A1067" s="0" t="n">
        <v>2507260</v>
      </c>
      <c r="B1067" s="0" t="s">
        <v>1600</v>
      </c>
      <c r="D1067" s="0" t="n">
        <v>25</v>
      </c>
      <c r="E1067" s="0" t="n">
        <v>9</v>
      </c>
      <c r="F1067" s="0" t="s">
        <v>1601</v>
      </c>
      <c r="G1067" s="0" t="n">
        <v>1945</v>
      </c>
      <c r="H1067" s="0" t="n">
        <v>1992</v>
      </c>
      <c r="I1067" s="0" t="n">
        <v>38400</v>
      </c>
    </row>
    <row r="1068" customFormat="false" ht="12.75" hidden="false" customHeight="false" outlineLevel="0" collapsed="false">
      <c r="A1068" s="0" t="n">
        <v>2507260</v>
      </c>
      <c r="B1068" s="0" t="s">
        <v>1602</v>
      </c>
      <c r="C1068" s="0" t="n">
        <v>7090</v>
      </c>
      <c r="D1068" s="0" t="n">
        <v>25</v>
      </c>
      <c r="E1068" s="0" t="n">
        <v>9</v>
      </c>
      <c r="F1068" s="0" t="s">
        <v>1601</v>
      </c>
      <c r="G1068" s="0" t="n">
        <v>1945</v>
      </c>
      <c r="H1068" s="0" t="n">
        <v>1990</v>
      </c>
      <c r="I1068" s="0" t="n">
        <v>38400</v>
      </c>
    </row>
    <row r="1069" customFormat="false" ht="12.75" hidden="false" customHeight="false" outlineLevel="0" collapsed="false">
      <c r="A1069" s="0" t="n">
        <v>2507260</v>
      </c>
      <c r="B1069" s="0" t="s">
        <v>1602</v>
      </c>
      <c r="C1069" s="0" t="n">
        <v>7090</v>
      </c>
      <c r="D1069" s="0" t="n">
        <v>25</v>
      </c>
      <c r="E1069" s="0" t="n">
        <v>9</v>
      </c>
      <c r="F1069" s="0" t="s">
        <v>1601</v>
      </c>
      <c r="G1069" s="0" t="n">
        <v>1945</v>
      </c>
      <c r="H1069" s="0" t="n">
        <v>1988</v>
      </c>
      <c r="I1069" s="0" t="n">
        <v>38400</v>
      </c>
    </row>
    <row r="1070" customFormat="false" ht="12.75" hidden="false" customHeight="false" outlineLevel="0" collapsed="false">
      <c r="A1070" s="0" t="n">
        <v>2507740</v>
      </c>
      <c r="B1070" s="0" t="s">
        <v>1603</v>
      </c>
      <c r="D1070" s="0" t="n">
        <v>25</v>
      </c>
      <c r="E1070" s="0" t="n">
        <v>9</v>
      </c>
      <c r="F1070" s="0" t="s">
        <v>1604</v>
      </c>
      <c r="G1070" s="0" t="n">
        <v>1844</v>
      </c>
      <c r="H1070" s="0" t="n">
        <v>1992</v>
      </c>
      <c r="I1070" s="0" t="n">
        <v>40675</v>
      </c>
    </row>
    <row r="1071" customFormat="false" ht="12.75" hidden="false" customHeight="false" outlineLevel="0" collapsed="false">
      <c r="A1071" s="0" t="n">
        <v>2507740</v>
      </c>
      <c r="B1071" s="0" t="s">
        <v>1605</v>
      </c>
      <c r="C1071" s="0" t="n">
        <v>4160</v>
      </c>
      <c r="D1071" s="0" t="n">
        <v>25</v>
      </c>
      <c r="E1071" s="0" t="n">
        <v>9</v>
      </c>
      <c r="F1071" s="0" t="s">
        <v>1604</v>
      </c>
      <c r="G1071" s="0" t="n">
        <v>1844</v>
      </c>
      <c r="H1071" s="0" t="n">
        <v>1990</v>
      </c>
      <c r="I1071" s="0" t="n">
        <v>40675</v>
      </c>
    </row>
    <row r="1072" customFormat="false" ht="12.75" hidden="false" customHeight="false" outlineLevel="0" collapsed="false">
      <c r="A1072" s="0" t="n">
        <v>2507740</v>
      </c>
      <c r="B1072" s="0" t="s">
        <v>1605</v>
      </c>
      <c r="C1072" s="0" t="n">
        <v>4160</v>
      </c>
      <c r="D1072" s="0" t="n">
        <v>25</v>
      </c>
      <c r="E1072" s="0" t="n">
        <v>9</v>
      </c>
      <c r="F1072" s="0" t="s">
        <v>1604</v>
      </c>
      <c r="G1072" s="0" t="n">
        <v>1844</v>
      </c>
      <c r="H1072" s="0" t="n">
        <v>1988</v>
      </c>
      <c r="I1072" s="0" t="n">
        <v>40675</v>
      </c>
    </row>
    <row r="1073" customFormat="false" ht="12.75" hidden="false" customHeight="false" outlineLevel="0" collapsed="false">
      <c r="A1073" s="0" t="n">
        <v>2507830</v>
      </c>
      <c r="B1073" s="0" t="s">
        <v>1606</v>
      </c>
      <c r="D1073" s="0" t="n">
        <v>25</v>
      </c>
      <c r="E1073" s="0" t="n">
        <v>9</v>
      </c>
      <c r="F1073" s="0" t="s">
        <v>1607</v>
      </c>
      <c r="G1073" s="0" t="n">
        <v>1949</v>
      </c>
      <c r="H1073" s="0" t="n">
        <v>1992</v>
      </c>
      <c r="I1073" s="0" t="n">
        <v>41095</v>
      </c>
    </row>
    <row r="1074" customFormat="false" ht="12.75" hidden="false" customHeight="false" outlineLevel="0" collapsed="false">
      <c r="A1074" s="0" t="n">
        <v>2507830</v>
      </c>
      <c r="B1074" s="0" t="s">
        <v>1608</v>
      </c>
      <c r="C1074" s="0" t="n">
        <v>7090</v>
      </c>
      <c r="D1074" s="0" t="n">
        <v>25</v>
      </c>
      <c r="E1074" s="0" t="n">
        <v>9</v>
      </c>
      <c r="F1074" s="0" t="s">
        <v>1607</v>
      </c>
      <c r="G1074" s="0" t="n">
        <v>1949</v>
      </c>
      <c r="H1074" s="0" t="n">
        <v>1990</v>
      </c>
      <c r="I1074" s="0" t="n">
        <v>41095</v>
      </c>
    </row>
    <row r="1075" customFormat="false" ht="12.75" hidden="false" customHeight="false" outlineLevel="0" collapsed="false">
      <c r="A1075" s="0" t="n">
        <v>2507830</v>
      </c>
      <c r="B1075" s="0" t="s">
        <v>1608</v>
      </c>
      <c r="C1075" s="0" t="n">
        <v>7090</v>
      </c>
      <c r="D1075" s="0" t="n">
        <v>25</v>
      </c>
      <c r="E1075" s="0" t="n">
        <v>9</v>
      </c>
      <c r="F1075" s="0" t="s">
        <v>1607</v>
      </c>
      <c r="G1075" s="0" t="n">
        <v>1949</v>
      </c>
      <c r="H1075" s="0" t="n">
        <v>1988</v>
      </c>
      <c r="I1075" s="0" t="n">
        <v>41095</v>
      </c>
    </row>
    <row r="1076" customFormat="false" ht="12.75" hidden="false" customHeight="false" outlineLevel="0" collapsed="false">
      <c r="A1076" s="0" t="n">
        <v>2508220</v>
      </c>
      <c r="B1076" s="0" t="s">
        <v>1609</v>
      </c>
      <c r="D1076" s="0" t="n">
        <v>25</v>
      </c>
      <c r="E1076" s="0" t="n">
        <v>9</v>
      </c>
      <c r="F1076" s="0" t="s">
        <v>1610</v>
      </c>
      <c r="G1076" s="0" t="n">
        <v>1908</v>
      </c>
      <c r="H1076" s="0" t="n">
        <v>1992</v>
      </c>
      <c r="I1076" s="0" t="n">
        <v>43580</v>
      </c>
    </row>
    <row r="1077" customFormat="false" ht="12.75" hidden="false" customHeight="false" outlineLevel="0" collapsed="false">
      <c r="A1077" s="0" t="n">
        <v>2508220</v>
      </c>
      <c r="B1077" s="0" t="s">
        <v>1611</v>
      </c>
      <c r="C1077" s="0" t="n">
        <v>1120</v>
      </c>
      <c r="D1077" s="0" t="n">
        <v>25</v>
      </c>
      <c r="E1077" s="0" t="n">
        <v>9</v>
      </c>
      <c r="F1077" s="0" t="s">
        <v>1610</v>
      </c>
      <c r="G1077" s="0" t="n">
        <v>1908</v>
      </c>
      <c r="H1077" s="0" t="n">
        <v>1990</v>
      </c>
      <c r="I1077" s="0" t="n">
        <v>43580</v>
      </c>
    </row>
    <row r="1078" customFormat="false" ht="12.75" hidden="false" customHeight="false" outlineLevel="0" collapsed="false">
      <c r="A1078" s="0" t="n">
        <v>2508220</v>
      </c>
      <c r="B1078" s="0" t="s">
        <v>1611</v>
      </c>
      <c r="C1078" s="0" t="n">
        <v>1120</v>
      </c>
      <c r="D1078" s="0" t="n">
        <v>25</v>
      </c>
      <c r="E1078" s="0" t="n">
        <v>9</v>
      </c>
      <c r="F1078" s="0" t="s">
        <v>1610</v>
      </c>
      <c r="G1078" s="0" t="n">
        <v>1908</v>
      </c>
      <c r="H1078" s="0" t="n">
        <v>1988</v>
      </c>
      <c r="I1078" s="0" t="n">
        <v>43580</v>
      </c>
    </row>
    <row r="1079" customFormat="false" ht="12.75" hidden="false" customHeight="false" outlineLevel="0" collapsed="false">
      <c r="A1079" s="0" t="n">
        <v>2508580</v>
      </c>
      <c r="B1079" s="0" t="s">
        <v>1612</v>
      </c>
      <c r="D1079" s="0" t="n">
        <v>25</v>
      </c>
      <c r="E1079" s="0" t="n">
        <v>9</v>
      </c>
      <c r="F1079" s="0" t="s">
        <v>1613</v>
      </c>
      <c r="G1079" s="0" t="n">
        <v>1950</v>
      </c>
      <c r="H1079" s="0" t="n">
        <v>1992</v>
      </c>
      <c r="I1079" s="0" t="n">
        <v>45245</v>
      </c>
    </row>
    <row r="1080" customFormat="false" ht="12.75" hidden="false" customHeight="false" outlineLevel="0" collapsed="false">
      <c r="A1080" s="0" t="n">
        <v>2508580</v>
      </c>
      <c r="B1080" s="0" t="s">
        <v>1614</v>
      </c>
      <c r="C1080" s="0" t="n">
        <v>4160</v>
      </c>
      <c r="D1080" s="0" t="n">
        <v>25</v>
      </c>
      <c r="E1080" s="0" t="n">
        <v>9</v>
      </c>
      <c r="F1080" s="0" t="s">
        <v>1613</v>
      </c>
      <c r="G1080" s="0" t="n">
        <v>1950</v>
      </c>
      <c r="H1080" s="0" t="n">
        <v>1990</v>
      </c>
      <c r="I1080" s="0" t="n">
        <v>45245</v>
      </c>
    </row>
    <row r="1081" customFormat="false" ht="12.75" hidden="false" customHeight="false" outlineLevel="0" collapsed="false">
      <c r="A1081" s="0" t="n">
        <v>2508580</v>
      </c>
      <c r="B1081" s="0" t="s">
        <v>1614</v>
      </c>
      <c r="C1081" s="0" t="n">
        <v>4160</v>
      </c>
      <c r="D1081" s="0" t="n">
        <v>25</v>
      </c>
      <c r="E1081" s="0" t="n">
        <v>9</v>
      </c>
      <c r="F1081" s="0" t="s">
        <v>1613</v>
      </c>
      <c r="G1081" s="0" t="n">
        <v>1950</v>
      </c>
      <c r="H1081" s="0" t="n">
        <v>1988</v>
      </c>
      <c r="I1081" s="0" t="n">
        <v>45245</v>
      </c>
    </row>
    <row r="1082" customFormat="false" ht="12.75" hidden="false" customHeight="false" outlineLevel="0" collapsed="false">
      <c r="A1082" s="0" t="n">
        <v>2508700</v>
      </c>
      <c r="B1082" s="0" t="s">
        <v>1615</v>
      </c>
      <c r="D1082" s="0" t="n">
        <v>25</v>
      </c>
      <c r="E1082" s="0" t="n">
        <v>9</v>
      </c>
      <c r="F1082" s="0" t="s">
        <v>1616</v>
      </c>
      <c r="G1082" s="0" t="n">
        <v>1845</v>
      </c>
      <c r="H1082" s="0" t="n">
        <v>1992</v>
      </c>
      <c r="I1082" s="0" t="n">
        <v>46365</v>
      </c>
    </row>
    <row r="1083" customFormat="false" ht="12.75" hidden="false" customHeight="false" outlineLevel="0" collapsed="false">
      <c r="A1083" s="0" t="n">
        <v>2508700</v>
      </c>
      <c r="B1083" s="0" t="s">
        <v>1617</v>
      </c>
      <c r="C1083" s="0" t="n">
        <v>4160</v>
      </c>
      <c r="D1083" s="0" t="n">
        <v>25</v>
      </c>
      <c r="E1083" s="0" t="n">
        <v>9</v>
      </c>
      <c r="F1083" s="0" t="s">
        <v>1616</v>
      </c>
      <c r="G1083" s="0" t="n">
        <v>1845</v>
      </c>
      <c r="H1083" s="0" t="n">
        <v>1990</v>
      </c>
      <c r="I1083" s="0" t="n">
        <v>46365</v>
      </c>
    </row>
    <row r="1084" customFormat="false" ht="12.75" hidden="false" customHeight="false" outlineLevel="0" collapsed="false">
      <c r="A1084" s="0" t="n">
        <v>2508700</v>
      </c>
      <c r="B1084" s="0" t="s">
        <v>1617</v>
      </c>
      <c r="C1084" s="0" t="n">
        <v>4160</v>
      </c>
      <c r="D1084" s="0" t="n">
        <v>25</v>
      </c>
      <c r="E1084" s="0" t="n">
        <v>9</v>
      </c>
      <c r="F1084" s="0" t="s">
        <v>1616</v>
      </c>
      <c r="G1084" s="0" t="n">
        <v>1845</v>
      </c>
      <c r="H1084" s="0" t="n">
        <v>1988</v>
      </c>
      <c r="I1084" s="0" t="n">
        <v>46365</v>
      </c>
    </row>
    <row r="1085" customFormat="false" ht="12.75" hidden="false" customHeight="false" outlineLevel="0" collapsed="false">
      <c r="A1085" s="0" t="n">
        <v>2509360</v>
      </c>
      <c r="B1085" s="0" t="s">
        <v>1618</v>
      </c>
      <c r="D1085" s="0" t="n">
        <v>25</v>
      </c>
      <c r="E1085" s="0" t="n">
        <v>9</v>
      </c>
      <c r="F1085" s="0" t="s">
        <v>1619</v>
      </c>
      <c r="G1085" s="0" t="n">
        <v>1960</v>
      </c>
      <c r="H1085" s="0" t="n">
        <v>1992</v>
      </c>
      <c r="I1085" s="0" t="n">
        <v>52490</v>
      </c>
    </row>
    <row r="1086" customFormat="false" ht="12.75" hidden="false" customHeight="false" outlineLevel="0" collapsed="false">
      <c r="A1086" s="0" t="n">
        <v>2509360</v>
      </c>
      <c r="B1086" s="0" t="s">
        <v>1620</v>
      </c>
      <c r="C1086" s="0" t="n">
        <v>7090</v>
      </c>
      <c r="D1086" s="0" t="n">
        <v>25</v>
      </c>
      <c r="E1086" s="0" t="n">
        <v>9</v>
      </c>
      <c r="F1086" s="0" t="s">
        <v>1619</v>
      </c>
      <c r="G1086" s="0" t="n">
        <v>1960</v>
      </c>
      <c r="H1086" s="0" t="n">
        <v>1990</v>
      </c>
      <c r="I1086" s="0" t="n">
        <v>52490</v>
      </c>
    </row>
    <row r="1087" customFormat="false" ht="12.75" hidden="false" customHeight="false" outlineLevel="0" collapsed="false">
      <c r="A1087" s="0" t="n">
        <v>2509360</v>
      </c>
      <c r="B1087" s="0" t="s">
        <v>1620</v>
      </c>
      <c r="C1087" s="0" t="n">
        <v>7090</v>
      </c>
      <c r="D1087" s="0" t="n">
        <v>25</v>
      </c>
      <c r="E1087" s="0" t="n">
        <v>9</v>
      </c>
      <c r="F1087" s="0" t="s">
        <v>1619</v>
      </c>
      <c r="G1087" s="0" t="n">
        <v>1960</v>
      </c>
      <c r="H1087" s="0" t="n">
        <v>1988</v>
      </c>
      <c r="I1087" s="0" t="n">
        <v>52490</v>
      </c>
    </row>
    <row r="1088" customFormat="false" ht="12.75" hidden="false" customHeight="false" outlineLevel="0" collapsed="false">
      <c r="A1088" s="0" t="n">
        <v>2510200</v>
      </c>
      <c r="B1088" s="0" t="s">
        <v>1621</v>
      </c>
      <c r="D1088" s="0" t="n">
        <v>25</v>
      </c>
      <c r="E1088" s="0" t="n">
        <v>9</v>
      </c>
      <c r="F1088" s="0" t="s">
        <v>1622</v>
      </c>
      <c r="G1088" s="0" t="n">
        <v>1966</v>
      </c>
      <c r="H1088" s="0" t="n">
        <v>1992</v>
      </c>
      <c r="I1088" s="0" t="n">
        <v>57880</v>
      </c>
    </row>
    <row r="1089" customFormat="false" ht="12.75" hidden="false" customHeight="false" outlineLevel="0" collapsed="false">
      <c r="A1089" s="0" t="n">
        <v>2510200</v>
      </c>
      <c r="B1089" s="0" t="s">
        <v>1623</v>
      </c>
      <c r="C1089" s="0" t="n">
        <v>7090</v>
      </c>
      <c r="D1089" s="0" t="n">
        <v>25</v>
      </c>
      <c r="E1089" s="0" t="n">
        <v>9</v>
      </c>
      <c r="F1089" s="0" t="s">
        <v>1622</v>
      </c>
      <c r="G1089" s="0" t="n">
        <v>1966</v>
      </c>
      <c r="H1089" s="0" t="n">
        <v>1990</v>
      </c>
      <c r="I1089" s="0" t="n">
        <v>57880</v>
      </c>
    </row>
    <row r="1090" customFormat="false" ht="12.75" hidden="false" customHeight="false" outlineLevel="0" collapsed="false">
      <c r="A1090" s="0" t="n">
        <v>2510200</v>
      </c>
      <c r="B1090" s="0" t="s">
        <v>1623</v>
      </c>
      <c r="C1090" s="0" t="n">
        <v>7090</v>
      </c>
      <c r="D1090" s="0" t="n">
        <v>25</v>
      </c>
      <c r="E1090" s="0" t="n">
        <v>9</v>
      </c>
      <c r="F1090" s="0" t="s">
        <v>1622</v>
      </c>
      <c r="G1090" s="0" t="n">
        <v>1966</v>
      </c>
      <c r="H1090" s="0" t="n">
        <v>1988</v>
      </c>
      <c r="I1090" s="0" t="n">
        <v>57880</v>
      </c>
    </row>
    <row r="1091" customFormat="false" ht="12.75" hidden="false" customHeight="false" outlineLevel="0" collapsed="false">
      <c r="A1091" s="0" t="n">
        <v>2508550</v>
      </c>
      <c r="B1091" s="0" t="s">
        <v>1564</v>
      </c>
      <c r="C1091" s="0" t="n">
        <v>7090</v>
      </c>
      <c r="D1091" s="0" t="n">
        <v>25</v>
      </c>
      <c r="E1091" s="0" t="n">
        <v>9</v>
      </c>
      <c r="F1091" s="0" t="s">
        <v>1624</v>
      </c>
      <c r="G1091" s="0" t="n">
        <v>1922</v>
      </c>
      <c r="H1091" s="0" t="n">
        <v>1988</v>
      </c>
      <c r="I1091" s="0" t="n">
        <v>58405</v>
      </c>
    </row>
    <row r="1092" customFormat="false" ht="12.75" hidden="false" customHeight="false" outlineLevel="0" collapsed="false">
      <c r="A1092" s="0" t="n">
        <v>2510260</v>
      </c>
      <c r="B1092" s="0" t="s">
        <v>1566</v>
      </c>
      <c r="C1092" s="0" t="n">
        <v>7090</v>
      </c>
      <c r="D1092" s="0" t="n">
        <v>25</v>
      </c>
      <c r="E1092" s="0" t="n">
        <v>9</v>
      </c>
      <c r="F1092" s="0" t="s">
        <v>1624</v>
      </c>
      <c r="G1092" s="0" t="n">
        <v>1922</v>
      </c>
      <c r="H1092" s="0" t="n">
        <v>1988</v>
      </c>
      <c r="I1092" s="0" t="n">
        <v>58405</v>
      </c>
    </row>
    <row r="1093" customFormat="false" ht="12.75" hidden="false" customHeight="false" outlineLevel="0" collapsed="false">
      <c r="A1093" s="0" t="n">
        <v>2510410</v>
      </c>
      <c r="B1093" s="0" t="s">
        <v>896</v>
      </c>
      <c r="C1093" s="0" t="n">
        <v>7090</v>
      </c>
      <c r="D1093" s="0" t="n">
        <v>25</v>
      </c>
      <c r="E1093" s="0" t="n">
        <v>9</v>
      </c>
      <c r="F1093" s="0" t="s">
        <v>1624</v>
      </c>
      <c r="G1093" s="0" t="n">
        <v>1922</v>
      </c>
      <c r="H1093" s="0" t="n">
        <v>1988</v>
      </c>
      <c r="I1093" s="0" t="n">
        <v>58405</v>
      </c>
    </row>
    <row r="1094" customFormat="false" ht="12.75" hidden="false" customHeight="false" outlineLevel="0" collapsed="false">
      <c r="A1094" s="0" t="n">
        <v>2511740</v>
      </c>
      <c r="B1094" s="0" t="s">
        <v>1568</v>
      </c>
      <c r="C1094" s="0" t="n">
        <v>7090</v>
      </c>
      <c r="D1094" s="0" t="n">
        <v>25</v>
      </c>
      <c r="E1094" s="0" t="n">
        <v>9</v>
      </c>
      <c r="F1094" s="0" t="s">
        <v>1624</v>
      </c>
      <c r="G1094" s="0" t="n">
        <v>1922</v>
      </c>
      <c r="H1094" s="0" t="n">
        <v>1988</v>
      </c>
      <c r="I1094" s="0" t="n">
        <v>58405</v>
      </c>
    </row>
    <row r="1095" customFormat="false" ht="12.75" hidden="false" customHeight="false" outlineLevel="0" collapsed="false">
      <c r="A1095" s="0" t="n">
        <v>2505640</v>
      </c>
      <c r="B1095" s="0" t="s">
        <v>1625</v>
      </c>
      <c r="C1095" s="0" t="n">
        <v>7090</v>
      </c>
      <c r="D1095" s="0" t="n">
        <v>25</v>
      </c>
      <c r="E1095" s="0" t="n">
        <v>9</v>
      </c>
      <c r="F1095" s="0" t="s">
        <v>1626</v>
      </c>
      <c r="G1095" s="0" t="n">
        <v>1936</v>
      </c>
      <c r="H1095" s="0" t="n">
        <v>1988</v>
      </c>
      <c r="I1095" s="0" t="n">
        <v>0</v>
      </c>
    </row>
    <row r="1096" customFormat="false" ht="12.75" hidden="false" customHeight="false" outlineLevel="0" collapsed="false">
      <c r="A1096" s="0" t="n">
        <v>2505670</v>
      </c>
      <c r="B1096" s="0" t="s">
        <v>1627</v>
      </c>
      <c r="C1096" s="0" t="n">
        <v>7090</v>
      </c>
      <c r="D1096" s="0" t="n">
        <v>25</v>
      </c>
      <c r="E1096" s="0" t="n">
        <v>9</v>
      </c>
      <c r="F1096" s="0" t="s">
        <v>1626</v>
      </c>
      <c r="G1096" s="0" t="n">
        <v>1982</v>
      </c>
      <c r="H1096" s="0" t="n">
        <v>1988</v>
      </c>
      <c r="I1096" s="0" t="n">
        <v>0</v>
      </c>
    </row>
    <row r="1097" customFormat="false" ht="12.75" hidden="false" customHeight="false" outlineLevel="0" collapsed="false">
      <c r="A1097" s="0" t="n">
        <v>2510380</v>
      </c>
      <c r="B1097" s="0" t="s">
        <v>1113</v>
      </c>
      <c r="D1097" s="0" t="n">
        <v>25</v>
      </c>
      <c r="E1097" s="0" t="n">
        <v>9</v>
      </c>
      <c r="F1097" s="0" t="s">
        <v>1114</v>
      </c>
      <c r="G1097" s="0" t="n">
        <v>1970</v>
      </c>
      <c r="H1097" s="0" t="n">
        <v>1992</v>
      </c>
      <c r="I1097" s="0" t="n">
        <v>59105</v>
      </c>
    </row>
    <row r="1098" customFormat="false" ht="12.75" hidden="false" customHeight="false" outlineLevel="0" collapsed="false">
      <c r="A1098" s="0" t="n">
        <v>2510380</v>
      </c>
      <c r="B1098" s="0" t="s">
        <v>1115</v>
      </c>
      <c r="C1098" s="0" t="n">
        <v>7090</v>
      </c>
      <c r="D1098" s="0" t="n">
        <v>25</v>
      </c>
      <c r="E1098" s="0" t="n">
        <v>9</v>
      </c>
      <c r="F1098" s="0" t="s">
        <v>1114</v>
      </c>
      <c r="G1098" s="0" t="n">
        <v>1970</v>
      </c>
      <c r="H1098" s="0" t="n">
        <v>1990</v>
      </c>
      <c r="I1098" s="0" t="n">
        <v>59105</v>
      </c>
    </row>
    <row r="1099" customFormat="false" ht="12.75" hidden="false" customHeight="false" outlineLevel="0" collapsed="false">
      <c r="A1099" s="0" t="n">
        <v>2510380</v>
      </c>
      <c r="B1099" s="0" t="s">
        <v>1115</v>
      </c>
      <c r="C1099" s="0" t="n">
        <v>7090</v>
      </c>
      <c r="D1099" s="0" t="n">
        <v>25</v>
      </c>
      <c r="E1099" s="0" t="n">
        <v>9</v>
      </c>
      <c r="F1099" s="0" t="s">
        <v>1114</v>
      </c>
      <c r="G1099" s="0" t="n">
        <v>1970</v>
      </c>
      <c r="H1099" s="0" t="n">
        <v>1988</v>
      </c>
      <c r="I1099" s="0" t="n">
        <v>59105</v>
      </c>
    </row>
    <row r="1100" customFormat="false" ht="12.75" hidden="false" customHeight="false" outlineLevel="0" collapsed="false">
      <c r="A1100" s="0" t="n">
        <v>2510500</v>
      </c>
      <c r="B1100" s="0" t="s">
        <v>1628</v>
      </c>
      <c r="D1100" s="0" t="n">
        <v>25</v>
      </c>
      <c r="E1100" s="0" t="n">
        <v>9</v>
      </c>
      <c r="F1100" s="0" t="s">
        <v>1629</v>
      </c>
      <c r="G1100" s="0" t="n">
        <v>1906</v>
      </c>
      <c r="H1100" s="0" t="n">
        <v>1992</v>
      </c>
      <c r="I1100" s="0" t="n">
        <v>60015</v>
      </c>
    </row>
    <row r="1101" customFormat="false" ht="12.75" hidden="false" customHeight="false" outlineLevel="0" collapsed="false">
      <c r="A1101" s="0" t="n">
        <v>2510500</v>
      </c>
      <c r="B1101" s="0" t="s">
        <v>1630</v>
      </c>
      <c r="C1101" s="0" t="n">
        <v>1120</v>
      </c>
      <c r="D1101" s="0" t="n">
        <v>25</v>
      </c>
      <c r="E1101" s="0" t="n">
        <v>9</v>
      </c>
      <c r="F1101" s="0" t="s">
        <v>1629</v>
      </c>
      <c r="G1101" s="0" t="n">
        <v>1906</v>
      </c>
      <c r="H1101" s="0" t="n">
        <v>1990</v>
      </c>
      <c r="I1101" s="0" t="n">
        <v>60015</v>
      </c>
    </row>
    <row r="1102" customFormat="false" ht="12.75" hidden="false" customHeight="false" outlineLevel="0" collapsed="false">
      <c r="A1102" s="0" t="n">
        <v>2510500</v>
      </c>
      <c r="B1102" s="0" t="s">
        <v>1630</v>
      </c>
      <c r="C1102" s="0" t="n">
        <v>1120</v>
      </c>
      <c r="D1102" s="0" t="n">
        <v>25</v>
      </c>
      <c r="E1102" s="0" t="n">
        <v>9</v>
      </c>
      <c r="F1102" s="0" t="s">
        <v>1629</v>
      </c>
      <c r="G1102" s="0" t="n">
        <v>1906</v>
      </c>
      <c r="H1102" s="0" t="n">
        <v>1988</v>
      </c>
      <c r="I1102" s="0" t="n">
        <v>60015</v>
      </c>
    </row>
    <row r="1103" customFormat="false" ht="12.75" hidden="false" customHeight="false" outlineLevel="0" collapsed="false">
      <c r="A1103" s="0" t="n">
        <v>2505640</v>
      </c>
      <c r="B1103" s="0" t="s">
        <v>1631</v>
      </c>
      <c r="C1103" s="0" t="n">
        <v>7090</v>
      </c>
      <c r="D1103" s="0" t="n">
        <v>25</v>
      </c>
      <c r="E1103" s="0" t="n">
        <v>9</v>
      </c>
      <c r="F1103" s="0" t="s">
        <v>1632</v>
      </c>
      <c r="G1103" s="0" t="n">
        <v>1982</v>
      </c>
      <c r="H1103" s="0" t="n">
        <v>1990</v>
      </c>
      <c r="I1103" s="0" t="n">
        <v>0</v>
      </c>
    </row>
    <row r="1104" customFormat="false" ht="12.75" hidden="false" customHeight="false" outlineLevel="0" collapsed="false">
      <c r="A1104" s="0" t="n">
        <v>2505640</v>
      </c>
      <c r="B1104" s="0" t="s">
        <v>1633</v>
      </c>
      <c r="D1104" s="0" t="n">
        <v>25</v>
      </c>
      <c r="E1104" s="0" t="n">
        <v>9</v>
      </c>
      <c r="F1104" s="0" t="s">
        <v>1634</v>
      </c>
      <c r="G1104" s="0" t="n">
        <v>1982</v>
      </c>
      <c r="H1104" s="0" t="n">
        <v>1992</v>
      </c>
      <c r="I1104" s="0" t="n">
        <v>0</v>
      </c>
    </row>
    <row r="1105" customFormat="false" ht="12.75" hidden="false" customHeight="false" outlineLevel="0" collapsed="false">
      <c r="A1105" s="0" t="n">
        <v>2505670</v>
      </c>
      <c r="B1105" s="0" t="s">
        <v>1635</v>
      </c>
      <c r="D1105" s="0" t="n">
        <v>25</v>
      </c>
      <c r="E1105" s="0" t="n">
        <v>9</v>
      </c>
      <c r="F1105" s="0" t="s">
        <v>1634</v>
      </c>
      <c r="G1105" s="0" t="n">
        <v>1982</v>
      </c>
      <c r="H1105" s="0" t="n">
        <v>1992</v>
      </c>
      <c r="I1105" s="0" t="n">
        <v>0</v>
      </c>
    </row>
    <row r="1106" customFormat="false" ht="12.75" hidden="false" customHeight="false" outlineLevel="0" collapsed="false">
      <c r="A1106" s="0" t="n">
        <v>2505670</v>
      </c>
      <c r="B1106" s="0" t="s">
        <v>1627</v>
      </c>
      <c r="C1106" s="0" t="n">
        <v>7090</v>
      </c>
      <c r="D1106" s="0" t="n">
        <v>25</v>
      </c>
      <c r="E1106" s="0" t="n">
        <v>9</v>
      </c>
      <c r="F1106" s="0" t="s">
        <v>1634</v>
      </c>
      <c r="G1106" s="0" t="n">
        <v>1982</v>
      </c>
      <c r="H1106" s="0" t="n">
        <v>1990</v>
      </c>
      <c r="I1106" s="0" t="n">
        <v>0</v>
      </c>
    </row>
    <row r="1107" customFormat="false" ht="12.75" hidden="false" customHeight="false" outlineLevel="0" collapsed="false">
      <c r="A1107" s="0" t="n">
        <v>2512360</v>
      </c>
      <c r="B1107" s="0" t="s">
        <v>1636</v>
      </c>
      <c r="D1107" s="0" t="n">
        <v>25</v>
      </c>
      <c r="E1107" s="0" t="n">
        <v>9</v>
      </c>
      <c r="F1107" s="0" t="s">
        <v>1634</v>
      </c>
      <c r="G1107" s="0" t="n">
        <v>1982</v>
      </c>
      <c r="H1107" s="0" t="n">
        <v>1992</v>
      </c>
      <c r="I1107" s="0" t="n">
        <v>0</v>
      </c>
    </row>
    <row r="1108" customFormat="false" ht="12.75" hidden="false" customHeight="false" outlineLevel="0" collapsed="false">
      <c r="A1108" s="0" t="n">
        <v>2512360</v>
      </c>
      <c r="B1108" s="0" t="s">
        <v>1637</v>
      </c>
      <c r="C1108" s="0" t="n">
        <v>7090</v>
      </c>
      <c r="D1108" s="0" t="n">
        <v>25</v>
      </c>
      <c r="E1108" s="0" t="n">
        <v>9</v>
      </c>
      <c r="F1108" s="0" t="s">
        <v>1634</v>
      </c>
      <c r="G1108" s="0" t="n">
        <v>1982</v>
      </c>
      <c r="H1108" s="0" t="n">
        <v>1990</v>
      </c>
      <c r="I1108" s="0" t="n">
        <v>0</v>
      </c>
    </row>
    <row r="1109" customFormat="false" ht="12.75" hidden="false" customHeight="false" outlineLevel="0" collapsed="false">
      <c r="A1109" s="0" t="n">
        <v>2511430</v>
      </c>
      <c r="B1109" s="0" t="s">
        <v>1638</v>
      </c>
      <c r="D1109" s="0" t="n">
        <v>25</v>
      </c>
      <c r="E1109" s="0" t="n">
        <v>9</v>
      </c>
      <c r="F1109" s="0" t="s">
        <v>1639</v>
      </c>
      <c r="G1109" s="0" t="n">
        <v>1907</v>
      </c>
      <c r="H1109" s="0" t="n">
        <v>1992</v>
      </c>
      <c r="I1109" s="0" t="n">
        <v>68645</v>
      </c>
    </row>
    <row r="1110" customFormat="false" ht="12.75" hidden="false" customHeight="false" outlineLevel="0" collapsed="false">
      <c r="A1110" s="0" t="n">
        <v>2511430</v>
      </c>
      <c r="B1110" s="0" t="s">
        <v>1640</v>
      </c>
      <c r="C1110" s="0" t="n">
        <v>7090</v>
      </c>
      <c r="D1110" s="0" t="n">
        <v>25</v>
      </c>
      <c r="E1110" s="0" t="n">
        <v>9</v>
      </c>
      <c r="F1110" s="0" t="s">
        <v>1639</v>
      </c>
      <c r="G1110" s="0" t="n">
        <v>1907</v>
      </c>
      <c r="H1110" s="0" t="n">
        <v>1990</v>
      </c>
      <c r="I1110" s="0" t="n">
        <v>68645</v>
      </c>
    </row>
    <row r="1111" customFormat="false" ht="12.75" hidden="false" customHeight="false" outlineLevel="0" collapsed="false">
      <c r="A1111" s="0" t="n">
        <v>2511430</v>
      </c>
      <c r="B1111" s="0" t="s">
        <v>1640</v>
      </c>
      <c r="C1111" s="0" t="n">
        <v>7090</v>
      </c>
      <c r="D1111" s="0" t="n">
        <v>25</v>
      </c>
      <c r="E1111" s="0" t="n">
        <v>9</v>
      </c>
      <c r="F1111" s="0" t="s">
        <v>1639</v>
      </c>
      <c r="G1111" s="0" t="n">
        <v>1907</v>
      </c>
      <c r="H1111" s="0" t="n">
        <v>1988</v>
      </c>
      <c r="I1111" s="0" t="n">
        <v>68645</v>
      </c>
    </row>
    <row r="1112" customFormat="false" ht="12.75" hidden="false" customHeight="false" outlineLevel="0" collapsed="false">
      <c r="A1112" s="0" t="n">
        <v>2502880</v>
      </c>
      <c r="B1112" s="0" t="s">
        <v>1641</v>
      </c>
      <c r="D1112" s="0" t="n">
        <v>25</v>
      </c>
      <c r="E1112" s="0" t="n">
        <v>9</v>
      </c>
      <c r="F1112" s="0" t="s">
        <v>1642</v>
      </c>
      <c r="G1112" s="0" t="n">
        <v>1983</v>
      </c>
      <c r="H1112" s="0" t="n">
        <v>1992</v>
      </c>
      <c r="I1112" s="0" t="n">
        <v>70150</v>
      </c>
    </row>
    <row r="1113" customFormat="false" ht="12.75" hidden="false" customHeight="false" outlineLevel="0" collapsed="false">
      <c r="A1113" s="0" t="n">
        <v>2502880</v>
      </c>
      <c r="B1113" s="0" t="s">
        <v>1643</v>
      </c>
      <c r="C1113" s="0" t="n">
        <v>7090</v>
      </c>
      <c r="D1113" s="0" t="n">
        <v>25</v>
      </c>
      <c r="E1113" s="0" t="n">
        <v>9</v>
      </c>
      <c r="F1113" s="0" t="s">
        <v>1642</v>
      </c>
      <c r="G1113" s="0" t="n">
        <v>1983</v>
      </c>
      <c r="H1113" s="0" t="n">
        <v>1990</v>
      </c>
      <c r="I1113" s="0" t="n">
        <v>70150</v>
      </c>
    </row>
    <row r="1114" customFormat="false" ht="12.75" hidden="false" customHeight="false" outlineLevel="0" collapsed="false">
      <c r="A1114" s="0" t="n">
        <v>2502880</v>
      </c>
      <c r="B1114" s="0" t="s">
        <v>1643</v>
      </c>
      <c r="C1114" s="0" t="n">
        <v>7090</v>
      </c>
      <c r="D1114" s="0" t="n">
        <v>25</v>
      </c>
      <c r="E1114" s="0" t="n">
        <v>9</v>
      </c>
      <c r="F1114" s="0" t="s">
        <v>1642</v>
      </c>
      <c r="G1114" s="0" t="n">
        <v>1983</v>
      </c>
      <c r="H1114" s="0" t="n">
        <v>1988</v>
      </c>
      <c r="I1114" s="0" t="n">
        <v>70150</v>
      </c>
    </row>
    <row r="1115" customFormat="false" ht="12.75" hidden="false" customHeight="false" outlineLevel="0" collapsed="false">
      <c r="A1115" s="0" t="n">
        <v>2507410</v>
      </c>
      <c r="B1115" s="0" t="s">
        <v>1644</v>
      </c>
      <c r="D1115" s="0" t="n">
        <v>25</v>
      </c>
      <c r="E1115" s="0" t="n">
        <v>9</v>
      </c>
      <c r="F1115" s="0" t="s">
        <v>1642</v>
      </c>
      <c r="G1115" s="0" t="n">
        <v>1983</v>
      </c>
      <c r="H1115" s="0" t="n">
        <v>1992</v>
      </c>
      <c r="I1115" s="0" t="n">
        <v>70150</v>
      </c>
    </row>
    <row r="1116" customFormat="false" ht="12.75" hidden="false" customHeight="false" outlineLevel="0" collapsed="false">
      <c r="A1116" s="0" t="n">
        <v>2507410</v>
      </c>
      <c r="B1116" s="0" t="s">
        <v>1645</v>
      </c>
      <c r="C1116" s="0" t="n">
        <v>7090</v>
      </c>
      <c r="D1116" s="0" t="n">
        <v>25</v>
      </c>
      <c r="E1116" s="0" t="n">
        <v>9</v>
      </c>
      <c r="F1116" s="0" t="s">
        <v>1642</v>
      </c>
      <c r="G1116" s="0" t="n">
        <v>1983</v>
      </c>
      <c r="H1116" s="0" t="n">
        <v>1990</v>
      </c>
      <c r="I1116" s="0" t="n">
        <v>70150</v>
      </c>
    </row>
    <row r="1117" customFormat="false" ht="12.75" hidden="false" customHeight="false" outlineLevel="0" collapsed="false">
      <c r="A1117" s="0" t="n">
        <v>2507410</v>
      </c>
      <c r="B1117" s="0" t="s">
        <v>1645</v>
      </c>
      <c r="C1117" s="0" t="n">
        <v>7090</v>
      </c>
      <c r="D1117" s="0" t="n">
        <v>25</v>
      </c>
      <c r="E1117" s="0" t="n">
        <v>9</v>
      </c>
      <c r="F1117" s="0" t="s">
        <v>1642</v>
      </c>
      <c r="G1117" s="0" t="n">
        <v>1983</v>
      </c>
      <c r="H1117" s="0" t="n">
        <v>1988</v>
      </c>
      <c r="I1117" s="0" t="n">
        <v>70150</v>
      </c>
    </row>
    <row r="1118" customFormat="false" ht="12.75" hidden="false" customHeight="false" outlineLevel="0" collapsed="false">
      <c r="A1118" s="0" t="n">
        <v>2511670</v>
      </c>
      <c r="B1118" s="0" t="s">
        <v>1646</v>
      </c>
      <c r="D1118" s="0" t="n">
        <v>25</v>
      </c>
      <c r="E1118" s="0" t="n">
        <v>9</v>
      </c>
      <c r="F1118" s="0" t="s">
        <v>1642</v>
      </c>
      <c r="G1118" s="0" t="n">
        <v>1983</v>
      </c>
      <c r="H1118" s="0" t="n">
        <v>1992</v>
      </c>
      <c r="I1118" s="0" t="n">
        <v>70150</v>
      </c>
    </row>
    <row r="1119" customFormat="false" ht="12.75" hidden="false" customHeight="false" outlineLevel="0" collapsed="false">
      <c r="A1119" s="0" t="n">
        <v>2511670</v>
      </c>
      <c r="B1119" s="0" t="s">
        <v>1647</v>
      </c>
      <c r="C1119" s="0" t="n">
        <v>7090</v>
      </c>
      <c r="D1119" s="0" t="n">
        <v>25</v>
      </c>
      <c r="E1119" s="0" t="n">
        <v>9</v>
      </c>
      <c r="F1119" s="0" t="s">
        <v>1642</v>
      </c>
      <c r="G1119" s="0" t="n">
        <v>1983</v>
      </c>
      <c r="H1119" s="0" t="n">
        <v>1990</v>
      </c>
      <c r="I1119" s="0" t="n">
        <v>70150</v>
      </c>
    </row>
    <row r="1120" customFormat="false" ht="12.75" hidden="false" customHeight="false" outlineLevel="0" collapsed="false">
      <c r="A1120" s="0" t="n">
        <v>2511670</v>
      </c>
      <c r="B1120" s="0" t="s">
        <v>1647</v>
      </c>
      <c r="C1120" s="0" t="n">
        <v>7090</v>
      </c>
      <c r="D1120" s="0" t="n">
        <v>25</v>
      </c>
      <c r="E1120" s="0" t="n">
        <v>9</v>
      </c>
      <c r="F1120" s="0" t="s">
        <v>1642</v>
      </c>
      <c r="G1120" s="0" t="n">
        <v>1983</v>
      </c>
      <c r="H1120" s="0" t="n">
        <v>1988</v>
      </c>
      <c r="I1120" s="0" t="n">
        <v>70150</v>
      </c>
    </row>
    <row r="1121" customFormat="false" ht="12.75" hidden="false" customHeight="false" outlineLevel="0" collapsed="false">
      <c r="A1121" s="0" t="n">
        <v>2505550</v>
      </c>
      <c r="B1121" s="0" t="s">
        <v>1648</v>
      </c>
      <c r="D1121" s="0" t="n">
        <v>25</v>
      </c>
      <c r="E1121" s="0" t="n">
        <v>9</v>
      </c>
      <c r="F1121" s="0" t="s">
        <v>1649</v>
      </c>
      <c r="G1121" s="0" t="n">
        <v>1985</v>
      </c>
      <c r="H1121" s="0" t="n">
        <v>1992</v>
      </c>
      <c r="I1121" s="0" t="n">
        <v>77150</v>
      </c>
    </row>
    <row r="1122" customFormat="false" ht="12.75" hidden="false" customHeight="false" outlineLevel="0" collapsed="false">
      <c r="A1122" s="0" t="n">
        <v>2505550</v>
      </c>
      <c r="B1122" s="0" t="s">
        <v>1650</v>
      </c>
      <c r="C1122" s="0" t="n">
        <v>4160</v>
      </c>
      <c r="D1122" s="0" t="n">
        <v>25</v>
      </c>
      <c r="E1122" s="0" t="n">
        <v>9</v>
      </c>
      <c r="F1122" s="0" t="s">
        <v>1649</v>
      </c>
      <c r="G1122" s="0" t="n">
        <v>1985</v>
      </c>
      <c r="H1122" s="0" t="n">
        <v>1990</v>
      </c>
      <c r="I1122" s="0" t="n">
        <v>77150</v>
      </c>
    </row>
    <row r="1123" customFormat="false" ht="12.75" hidden="false" customHeight="false" outlineLevel="0" collapsed="false">
      <c r="A1123" s="0" t="n">
        <v>2505550</v>
      </c>
      <c r="B1123" s="0" t="s">
        <v>1650</v>
      </c>
      <c r="C1123" s="0" t="n">
        <v>4160</v>
      </c>
      <c r="D1123" s="0" t="n">
        <v>25</v>
      </c>
      <c r="E1123" s="0" t="n">
        <v>9</v>
      </c>
      <c r="F1123" s="0" t="s">
        <v>1649</v>
      </c>
      <c r="G1123" s="0" t="n">
        <v>1985</v>
      </c>
      <c r="H1123" s="0" t="n">
        <v>1988</v>
      </c>
      <c r="I1123" s="0" t="n">
        <v>77150</v>
      </c>
    </row>
    <row r="1124" customFormat="false" ht="12.75" hidden="false" customHeight="false" outlineLevel="0" collapsed="false">
      <c r="A1124" s="0" t="n">
        <v>2507710</v>
      </c>
      <c r="B1124" s="0" t="s">
        <v>1651</v>
      </c>
      <c r="D1124" s="0" t="n">
        <v>25</v>
      </c>
      <c r="E1124" s="0" t="n">
        <v>9</v>
      </c>
      <c r="F1124" s="0" t="s">
        <v>1649</v>
      </c>
      <c r="G1124" s="0" t="n">
        <v>1985</v>
      </c>
      <c r="H1124" s="0" t="n">
        <v>1992</v>
      </c>
      <c r="I1124" s="0" t="n">
        <v>77150</v>
      </c>
    </row>
    <row r="1125" customFormat="false" ht="12.75" hidden="false" customHeight="false" outlineLevel="0" collapsed="false">
      <c r="A1125" s="0" t="n">
        <v>2507710</v>
      </c>
      <c r="B1125" s="0" t="s">
        <v>1652</v>
      </c>
      <c r="C1125" s="0" t="n">
        <v>4160</v>
      </c>
      <c r="D1125" s="0" t="n">
        <v>25</v>
      </c>
      <c r="E1125" s="0" t="n">
        <v>9</v>
      </c>
      <c r="F1125" s="0" t="s">
        <v>1649</v>
      </c>
      <c r="G1125" s="0" t="n">
        <v>1985</v>
      </c>
      <c r="H1125" s="0" t="n">
        <v>1990</v>
      </c>
      <c r="I1125" s="0" t="n">
        <v>77150</v>
      </c>
    </row>
    <row r="1126" customFormat="false" ht="12.75" hidden="false" customHeight="false" outlineLevel="0" collapsed="false">
      <c r="A1126" s="0" t="n">
        <v>2507710</v>
      </c>
      <c r="B1126" s="0" t="s">
        <v>1652</v>
      </c>
      <c r="C1126" s="0" t="n">
        <v>4160</v>
      </c>
      <c r="D1126" s="0" t="n">
        <v>25</v>
      </c>
      <c r="E1126" s="0" t="n">
        <v>9</v>
      </c>
      <c r="F1126" s="0" t="s">
        <v>1649</v>
      </c>
      <c r="G1126" s="0" t="n">
        <v>1985</v>
      </c>
      <c r="H1126" s="0" t="n">
        <v>1988</v>
      </c>
      <c r="I1126" s="0" t="n">
        <v>77150</v>
      </c>
    </row>
    <row r="1127" customFormat="false" ht="12.75" hidden="false" customHeight="false" outlineLevel="0" collapsed="false">
      <c r="A1127" s="0" t="n">
        <v>2509450</v>
      </c>
      <c r="B1127" s="0" t="s">
        <v>1653</v>
      </c>
      <c r="D1127" s="0" t="n">
        <v>25</v>
      </c>
      <c r="E1127" s="0" t="n">
        <v>9</v>
      </c>
      <c r="F1127" s="0" t="s">
        <v>1649</v>
      </c>
      <c r="G1127" s="0" t="n">
        <v>1985</v>
      </c>
      <c r="H1127" s="0" t="n">
        <v>1992</v>
      </c>
      <c r="I1127" s="0" t="n">
        <v>77150</v>
      </c>
    </row>
    <row r="1128" customFormat="false" ht="12.75" hidden="false" customHeight="false" outlineLevel="0" collapsed="false">
      <c r="A1128" s="0" t="n">
        <v>2509450</v>
      </c>
      <c r="B1128" s="0" t="s">
        <v>1654</v>
      </c>
      <c r="C1128" s="0" t="n">
        <v>4160</v>
      </c>
      <c r="D1128" s="0" t="n">
        <v>25</v>
      </c>
      <c r="E1128" s="0" t="n">
        <v>9</v>
      </c>
      <c r="F1128" s="0" t="s">
        <v>1649</v>
      </c>
      <c r="G1128" s="0" t="n">
        <v>1985</v>
      </c>
      <c r="H1128" s="0" t="n">
        <v>1990</v>
      </c>
      <c r="I1128" s="0" t="n">
        <v>77150</v>
      </c>
    </row>
    <row r="1129" customFormat="false" ht="12.75" hidden="false" customHeight="false" outlineLevel="0" collapsed="false">
      <c r="A1129" s="0" t="n">
        <v>2509450</v>
      </c>
      <c r="B1129" s="0" t="s">
        <v>1654</v>
      </c>
      <c r="C1129" s="0" t="n">
        <v>4160</v>
      </c>
      <c r="D1129" s="0" t="n">
        <v>25</v>
      </c>
      <c r="E1129" s="0" t="n">
        <v>9</v>
      </c>
      <c r="F1129" s="0" t="s">
        <v>1649</v>
      </c>
      <c r="G1129" s="0" t="n">
        <v>1985</v>
      </c>
      <c r="H1129" s="0" t="n">
        <v>1988</v>
      </c>
      <c r="I1129" s="0" t="n">
        <v>77150</v>
      </c>
    </row>
    <row r="1130" customFormat="false" ht="12.75" hidden="false" customHeight="false" outlineLevel="0" collapsed="false">
      <c r="A1130" s="0" t="n">
        <v>2512480</v>
      </c>
      <c r="B1130" s="0" t="s">
        <v>1655</v>
      </c>
      <c r="D1130" s="0" t="n">
        <v>25</v>
      </c>
      <c r="E1130" s="0" t="n">
        <v>9</v>
      </c>
      <c r="F1130" s="0" t="s">
        <v>1649</v>
      </c>
      <c r="G1130" s="0" t="n">
        <v>1985</v>
      </c>
      <c r="H1130" s="0" t="n">
        <v>1992</v>
      </c>
      <c r="I1130" s="0" t="n">
        <v>77150</v>
      </c>
    </row>
    <row r="1131" customFormat="false" ht="12.75" hidden="false" customHeight="false" outlineLevel="0" collapsed="false">
      <c r="A1131" s="0" t="n">
        <v>2512480</v>
      </c>
      <c r="B1131" s="0" t="s">
        <v>1656</v>
      </c>
      <c r="C1131" s="0" t="n">
        <v>4160</v>
      </c>
      <c r="D1131" s="0" t="n">
        <v>25</v>
      </c>
      <c r="E1131" s="0" t="n">
        <v>9</v>
      </c>
      <c r="F1131" s="0" t="s">
        <v>1649</v>
      </c>
      <c r="G1131" s="0" t="n">
        <v>1985</v>
      </c>
      <c r="H1131" s="0" t="n">
        <v>1990</v>
      </c>
      <c r="I1131" s="0" t="n">
        <v>77150</v>
      </c>
    </row>
    <row r="1132" customFormat="false" ht="12.75" hidden="false" customHeight="false" outlineLevel="0" collapsed="false">
      <c r="A1132" s="0" t="n">
        <v>2512480</v>
      </c>
      <c r="B1132" s="0" t="s">
        <v>1656</v>
      </c>
      <c r="C1132" s="0" t="n">
        <v>4160</v>
      </c>
      <c r="D1132" s="0" t="n">
        <v>25</v>
      </c>
      <c r="E1132" s="0" t="n">
        <v>9</v>
      </c>
      <c r="F1132" s="0" t="s">
        <v>1649</v>
      </c>
      <c r="G1132" s="0" t="n">
        <v>1985</v>
      </c>
      <c r="H1132" s="0" t="n">
        <v>1988</v>
      </c>
      <c r="I1132" s="0" t="n">
        <v>77150</v>
      </c>
    </row>
    <row r="1133" customFormat="false" ht="12.75" hidden="false" customHeight="false" outlineLevel="0" collapsed="false">
      <c r="A1133" s="0" t="n">
        <v>2503660</v>
      </c>
      <c r="B1133" s="0" t="s">
        <v>1657</v>
      </c>
      <c r="C1133" s="0" t="n">
        <v>8000</v>
      </c>
      <c r="D1133" s="0" t="n">
        <v>25</v>
      </c>
      <c r="E1133" s="0" t="n">
        <v>13</v>
      </c>
      <c r="F1133" s="0" t="s">
        <v>1658</v>
      </c>
      <c r="G1133" s="0" t="n">
        <v>1020</v>
      </c>
      <c r="H1133" s="0" t="n">
        <v>1992</v>
      </c>
      <c r="I1133" s="0" t="n">
        <v>13660</v>
      </c>
    </row>
    <row r="1134" customFormat="false" ht="12.75" hidden="false" customHeight="false" outlineLevel="0" collapsed="false">
      <c r="A1134" s="0" t="n">
        <v>2503660</v>
      </c>
      <c r="B1134" s="0" t="s">
        <v>1659</v>
      </c>
      <c r="C1134" s="0" t="n">
        <v>8000</v>
      </c>
      <c r="D1134" s="0" t="n">
        <v>25</v>
      </c>
      <c r="E1134" s="0" t="n">
        <v>13</v>
      </c>
      <c r="F1134" s="0" t="s">
        <v>1658</v>
      </c>
      <c r="G1134" s="0" t="n">
        <v>1020</v>
      </c>
      <c r="H1134" s="0" t="n">
        <v>1990</v>
      </c>
      <c r="I1134" s="0" t="n">
        <v>13660</v>
      </c>
    </row>
    <row r="1135" customFormat="false" ht="12.75" hidden="false" customHeight="false" outlineLevel="0" collapsed="false">
      <c r="A1135" s="0" t="n">
        <v>2503660</v>
      </c>
      <c r="B1135" s="0" t="s">
        <v>1659</v>
      </c>
      <c r="C1135" s="0" t="n">
        <v>8000</v>
      </c>
      <c r="D1135" s="0" t="n">
        <v>25</v>
      </c>
      <c r="E1135" s="0" t="n">
        <v>13</v>
      </c>
      <c r="F1135" s="0" t="s">
        <v>1658</v>
      </c>
      <c r="G1135" s="0" t="n">
        <v>1020</v>
      </c>
      <c r="H1135" s="0" t="n">
        <v>1988</v>
      </c>
      <c r="I1135" s="0" t="n">
        <v>13660</v>
      </c>
    </row>
    <row r="1136" customFormat="false" ht="12.75" hidden="false" customHeight="false" outlineLevel="0" collapsed="false">
      <c r="A1136" s="0" t="n">
        <v>2504500</v>
      </c>
      <c r="B1136" s="0" t="s">
        <v>1660</v>
      </c>
      <c r="C1136" s="0" t="n">
        <v>8000</v>
      </c>
      <c r="D1136" s="0" t="n">
        <v>25</v>
      </c>
      <c r="E1136" s="0" t="n">
        <v>13</v>
      </c>
      <c r="F1136" s="0" t="s">
        <v>1661</v>
      </c>
      <c r="G1136" s="0" t="n">
        <v>1028</v>
      </c>
      <c r="H1136" s="0" t="n">
        <v>1988</v>
      </c>
      <c r="I1136" s="0" t="n">
        <v>19645</v>
      </c>
    </row>
    <row r="1137" customFormat="false" ht="12.75" hidden="false" customHeight="false" outlineLevel="0" collapsed="false">
      <c r="A1137" s="0" t="n">
        <v>2504500</v>
      </c>
      <c r="B1137" s="0" t="s">
        <v>1662</v>
      </c>
      <c r="C1137" s="0" t="n">
        <v>8000</v>
      </c>
      <c r="D1137" s="0" t="n">
        <v>25</v>
      </c>
      <c r="E1137" s="0" t="n">
        <v>13</v>
      </c>
      <c r="F1137" s="0" t="s">
        <v>1663</v>
      </c>
      <c r="G1137" s="0" t="n">
        <v>1028</v>
      </c>
      <c r="H1137" s="0" t="n">
        <v>1992</v>
      </c>
      <c r="I1137" s="0" t="n">
        <v>19645</v>
      </c>
    </row>
    <row r="1138" customFormat="false" ht="12.75" hidden="false" customHeight="false" outlineLevel="0" collapsed="false">
      <c r="A1138" s="0" t="n">
        <v>2504500</v>
      </c>
      <c r="B1138" s="0" t="s">
        <v>1660</v>
      </c>
      <c r="C1138" s="0" t="n">
        <v>8000</v>
      </c>
      <c r="D1138" s="0" t="n">
        <v>25</v>
      </c>
      <c r="E1138" s="0" t="n">
        <v>13</v>
      </c>
      <c r="F1138" s="0" t="s">
        <v>1663</v>
      </c>
      <c r="G1138" s="0" t="n">
        <v>1028</v>
      </c>
      <c r="H1138" s="0" t="n">
        <v>1990</v>
      </c>
      <c r="I1138" s="0" t="n">
        <v>19645</v>
      </c>
    </row>
    <row r="1139" customFormat="false" ht="12.75" hidden="false" customHeight="false" outlineLevel="0" collapsed="false">
      <c r="A1139" s="0" t="n">
        <v>2501800</v>
      </c>
      <c r="B1139" s="0" t="s">
        <v>1664</v>
      </c>
      <c r="C1139" s="0" t="n">
        <v>8000</v>
      </c>
      <c r="D1139" s="0" t="n">
        <v>25</v>
      </c>
      <c r="E1139" s="0" t="n">
        <v>13</v>
      </c>
      <c r="F1139" s="0" t="s">
        <v>1665</v>
      </c>
      <c r="G1139" s="0" t="n">
        <v>1030</v>
      </c>
      <c r="H1139" s="0" t="n">
        <v>1992</v>
      </c>
      <c r="I1139" s="0" t="n">
        <v>0</v>
      </c>
    </row>
    <row r="1140" customFormat="false" ht="12.75" hidden="false" customHeight="false" outlineLevel="0" collapsed="false">
      <c r="A1140" s="0" t="n">
        <v>2501800</v>
      </c>
      <c r="B1140" s="0" t="s">
        <v>1666</v>
      </c>
      <c r="C1140" s="0" t="n">
        <v>8000</v>
      </c>
      <c r="D1140" s="0" t="n">
        <v>25</v>
      </c>
      <c r="E1140" s="0" t="n">
        <v>13</v>
      </c>
      <c r="F1140" s="0" t="s">
        <v>1665</v>
      </c>
      <c r="G1140" s="0" t="n">
        <v>1030</v>
      </c>
      <c r="H1140" s="0" t="n">
        <v>1990</v>
      </c>
      <c r="I1140" s="0" t="n">
        <v>0</v>
      </c>
    </row>
    <row r="1141" customFormat="false" ht="12.75" hidden="false" customHeight="false" outlineLevel="0" collapsed="false">
      <c r="A1141" s="0" t="n">
        <v>2501800</v>
      </c>
      <c r="B1141" s="0" t="s">
        <v>1666</v>
      </c>
      <c r="C1141" s="0" t="n">
        <v>8000</v>
      </c>
      <c r="D1141" s="0" t="n">
        <v>25</v>
      </c>
      <c r="E1141" s="0" t="n">
        <v>13</v>
      </c>
      <c r="F1141" s="0" t="s">
        <v>1665</v>
      </c>
      <c r="G1141" s="0" t="n">
        <v>1030</v>
      </c>
      <c r="H1141" s="0" t="n">
        <v>1988</v>
      </c>
      <c r="I1141" s="0" t="n">
        <v>0</v>
      </c>
    </row>
    <row r="1142" customFormat="false" ht="12.75" hidden="false" customHeight="false" outlineLevel="0" collapsed="false">
      <c r="A1142" s="0" t="n">
        <v>2505700</v>
      </c>
      <c r="B1142" s="0" t="s">
        <v>1667</v>
      </c>
      <c r="C1142" s="0" t="n">
        <v>8000</v>
      </c>
      <c r="D1142" s="0" t="n">
        <v>25</v>
      </c>
      <c r="E1142" s="0" t="n">
        <v>13</v>
      </c>
      <c r="F1142" s="0" t="s">
        <v>1286</v>
      </c>
      <c r="G1142" s="0" t="n">
        <v>1036</v>
      </c>
      <c r="H1142" s="0" t="n">
        <v>1992</v>
      </c>
      <c r="I1142" s="0" t="n">
        <v>28075</v>
      </c>
    </row>
    <row r="1143" customFormat="false" ht="12.75" hidden="false" customHeight="false" outlineLevel="0" collapsed="false">
      <c r="A1143" s="0" t="n">
        <v>2505700</v>
      </c>
      <c r="B1143" s="0" t="s">
        <v>1668</v>
      </c>
      <c r="C1143" s="0" t="n">
        <v>8000</v>
      </c>
      <c r="D1143" s="0" t="n">
        <v>25</v>
      </c>
      <c r="E1143" s="0" t="n">
        <v>13</v>
      </c>
      <c r="F1143" s="0" t="s">
        <v>1286</v>
      </c>
      <c r="G1143" s="0" t="n">
        <v>1036</v>
      </c>
      <c r="H1143" s="0" t="n">
        <v>1990</v>
      </c>
      <c r="I1143" s="0" t="n">
        <v>28075</v>
      </c>
    </row>
    <row r="1144" customFormat="false" ht="12.75" hidden="false" customHeight="false" outlineLevel="0" collapsed="false">
      <c r="A1144" s="0" t="n">
        <v>2505700</v>
      </c>
      <c r="B1144" s="0" t="s">
        <v>1668</v>
      </c>
      <c r="C1144" s="0" t="n">
        <v>8000</v>
      </c>
      <c r="D1144" s="0" t="n">
        <v>25</v>
      </c>
      <c r="E1144" s="0" t="n">
        <v>13</v>
      </c>
      <c r="F1144" s="0" t="s">
        <v>1286</v>
      </c>
      <c r="G1144" s="0" t="n">
        <v>1036</v>
      </c>
      <c r="H1144" s="0" t="n">
        <v>1988</v>
      </c>
      <c r="I1144" s="0" t="n">
        <v>28075</v>
      </c>
    </row>
    <row r="1145" customFormat="false" ht="12.75" hidden="false" customHeight="false" outlineLevel="0" collapsed="false">
      <c r="A1145" s="0" t="n">
        <v>2506270</v>
      </c>
      <c r="B1145" s="0" t="s">
        <v>1669</v>
      </c>
      <c r="C1145" s="0" t="n">
        <v>8000</v>
      </c>
      <c r="D1145" s="0" t="n">
        <v>25</v>
      </c>
      <c r="E1145" s="0" t="n">
        <v>13</v>
      </c>
      <c r="F1145" s="0" t="s">
        <v>1670</v>
      </c>
      <c r="G1145" s="0" t="n">
        <v>1040</v>
      </c>
      <c r="H1145" s="0" t="n">
        <v>1992</v>
      </c>
      <c r="I1145" s="0" t="n">
        <v>30840</v>
      </c>
    </row>
    <row r="1146" customFormat="false" ht="12.75" hidden="false" customHeight="false" outlineLevel="0" collapsed="false">
      <c r="A1146" s="0" t="n">
        <v>2506270</v>
      </c>
      <c r="B1146" s="0" t="s">
        <v>1671</v>
      </c>
      <c r="C1146" s="0" t="n">
        <v>8000</v>
      </c>
      <c r="D1146" s="0" t="n">
        <v>25</v>
      </c>
      <c r="E1146" s="0" t="n">
        <v>13</v>
      </c>
      <c r="F1146" s="0" t="s">
        <v>1670</v>
      </c>
      <c r="G1146" s="0" t="n">
        <v>1040</v>
      </c>
      <c r="H1146" s="0" t="n">
        <v>1990</v>
      </c>
      <c r="I1146" s="0" t="n">
        <v>30840</v>
      </c>
    </row>
    <row r="1147" customFormat="false" ht="12.75" hidden="false" customHeight="false" outlineLevel="0" collapsed="false">
      <c r="A1147" s="0" t="n">
        <v>2506270</v>
      </c>
      <c r="B1147" s="0" t="s">
        <v>1671</v>
      </c>
      <c r="C1147" s="0" t="n">
        <v>8000</v>
      </c>
      <c r="D1147" s="0" t="n">
        <v>25</v>
      </c>
      <c r="E1147" s="0" t="n">
        <v>13</v>
      </c>
      <c r="F1147" s="0" t="s">
        <v>1670</v>
      </c>
      <c r="G1147" s="0" t="n">
        <v>1040</v>
      </c>
      <c r="H1147" s="0" t="n">
        <v>1988</v>
      </c>
      <c r="I1147" s="0" t="n">
        <v>30840</v>
      </c>
    </row>
    <row r="1148" customFormat="false" ht="12.75" hidden="false" customHeight="false" outlineLevel="0" collapsed="false">
      <c r="A1148" s="0" t="n">
        <v>2502730</v>
      </c>
      <c r="B1148" s="0" t="s">
        <v>1672</v>
      </c>
      <c r="C1148" s="0" t="n">
        <v>8000</v>
      </c>
      <c r="D1148" s="0" t="n">
        <v>25</v>
      </c>
      <c r="E1148" s="0" t="n">
        <v>13</v>
      </c>
      <c r="F1148" s="0" t="s">
        <v>1673</v>
      </c>
      <c r="G1148" s="0" t="n">
        <v>1050</v>
      </c>
      <c r="H1148" s="0" t="n">
        <v>1992</v>
      </c>
      <c r="I1148" s="0" t="n">
        <v>0</v>
      </c>
    </row>
    <row r="1149" customFormat="false" ht="12.75" hidden="false" customHeight="false" outlineLevel="0" collapsed="false">
      <c r="A1149" s="0" t="n">
        <v>2502730</v>
      </c>
      <c r="B1149" s="0" t="s">
        <v>1674</v>
      </c>
      <c r="C1149" s="0" t="n">
        <v>8000</v>
      </c>
      <c r="D1149" s="0" t="n">
        <v>25</v>
      </c>
      <c r="E1149" s="0" t="n">
        <v>13</v>
      </c>
      <c r="F1149" s="0" t="s">
        <v>1673</v>
      </c>
      <c r="G1149" s="0" t="n">
        <v>1050</v>
      </c>
      <c r="H1149" s="0" t="n">
        <v>1990</v>
      </c>
      <c r="I1149" s="0" t="n">
        <v>0</v>
      </c>
    </row>
    <row r="1150" customFormat="false" ht="12.75" hidden="false" customHeight="false" outlineLevel="0" collapsed="false">
      <c r="A1150" s="0" t="n">
        <v>2502730</v>
      </c>
      <c r="B1150" s="0" t="s">
        <v>1675</v>
      </c>
      <c r="C1150" s="0" t="n">
        <v>8000</v>
      </c>
      <c r="D1150" s="0" t="n">
        <v>25</v>
      </c>
      <c r="E1150" s="0" t="n">
        <v>13</v>
      </c>
      <c r="F1150" s="0" t="s">
        <v>1673</v>
      </c>
      <c r="G1150" s="0" t="n">
        <v>1050</v>
      </c>
      <c r="H1150" s="0" t="n">
        <v>1988</v>
      </c>
      <c r="I1150" s="0" t="n">
        <v>0</v>
      </c>
    </row>
    <row r="1151" customFormat="false" ht="12.75" hidden="false" customHeight="false" outlineLevel="0" collapsed="false">
      <c r="A1151" s="0" t="n">
        <v>2503600</v>
      </c>
      <c r="B1151" s="0" t="s">
        <v>1676</v>
      </c>
      <c r="C1151" s="0" t="n">
        <v>8000</v>
      </c>
      <c r="D1151" s="0" t="n">
        <v>25</v>
      </c>
      <c r="E1151" s="0" t="n">
        <v>13</v>
      </c>
      <c r="F1151" s="0" t="s">
        <v>1673</v>
      </c>
      <c r="G1151" s="0" t="n">
        <v>1050</v>
      </c>
      <c r="H1151" s="0" t="n">
        <v>1992</v>
      </c>
      <c r="I1151" s="0" t="n">
        <v>0</v>
      </c>
    </row>
    <row r="1152" customFormat="false" ht="12.75" hidden="false" customHeight="false" outlineLevel="0" collapsed="false">
      <c r="A1152" s="0" t="n">
        <v>2503600</v>
      </c>
      <c r="B1152" s="0" t="s">
        <v>1677</v>
      </c>
      <c r="C1152" s="0" t="n">
        <v>8000</v>
      </c>
      <c r="D1152" s="0" t="n">
        <v>25</v>
      </c>
      <c r="E1152" s="0" t="n">
        <v>13</v>
      </c>
      <c r="F1152" s="0" t="s">
        <v>1673</v>
      </c>
      <c r="G1152" s="0" t="n">
        <v>1050</v>
      </c>
      <c r="H1152" s="0" t="n">
        <v>1990</v>
      </c>
      <c r="I1152" s="0" t="n">
        <v>0</v>
      </c>
    </row>
    <row r="1153" customFormat="false" ht="12.75" hidden="false" customHeight="false" outlineLevel="0" collapsed="false">
      <c r="A1153" s="0" t="n">
        <v>2503600</v>
      </c>
      <c r="B1153" s="0" t="s">
        <v>950</v>
      </c>
      <c r="C1153" s="0" t="n">
        <v>8000</v>
      </c>
      <c r="D1153" s="0" t="n">
        <v>25</v>
      </c>
      <c r="E1153" s="0" t="n">
        <v>13</v>
      </c>
      <c r="F1153" s="0" t="s">
        <v>1673</v>
      </c>
      <c r="G1153" s="0" t="n">
        <v>1050</v>
      </c>
      <c r="H1153" s="0" t="n">
        <v>1988</v>
      </c>
      <c r="I1153" s="0" t="n">
        <v>0</v>
      </c>
    </row>
    <row r="1154" customFormat="false" ht="12.75" hidden="false" customHeight="false" outlineLevel="0" collapsed="false">
      <c r="A1154" s="0" t="n">
        <v>2508090</v>
      </c>
      <c r="B1154" s="0" t="s">
        <v>1678</v>
      </c>
      <c r="C1154" s="0" t="n">
        <v>8000</v>
      </c>
      <c r="D1154" s="0" t="n">
        <v>25</v>
      </c>
      <c r="E1154" s="0" t="n">
        <v>13</v>
      </c>
      <c r="F1154" s="0" t="s">
        <v>1673</v>
      </c>
      <c r="G1154" s="0" t="n">
        <v>1050</v>
      </c>
      <c r="H1154" s="0" t="n">
        <v>1992</v>
      </c>
      <c r="I1154" s="0" t="n">
        <v>0</v>
      </c>
    </row>
    <row r="1155" customFormat="false" ht="12.75" hidden="false" customHeight="false" outlineLevel="0" collapsed="false">
      <c r="A1155" s="0" t="n">
        <v>2508090</v>
      </c>
      <c r="B1155" s="0" t="s">
        <v>1678</v>
      </c>
      <c r="C1155" s="0" t="n">
        <v>8000</v>
      </c>
      <c r="D1155" s="0" t="n">
        <v>25</v>
      </c>
      <c r="E1155" s="0" t="n">
        <v>13</v>
      </c>
      <c r="F1155" s="0" t="s">
        <v>1673</v>
      </c>
      <c r="G1155" s="0" t="n">
        <v>1050</v>
      </c>
      <c r="H1155" s="0" t="n">
        <v>1990</v>
      </c>
      <c r="I1155" s="0" t="n">
        <v>0</v>
      </c>
    </row>
    <row r="1156" customFormat="false" ht="12.75" hidden="false" customHeight="false" outlineLevel="0" collapsed="false">
      <c r="A1156" s="0" t="n">
        <v>2508090</v>
      </c>
      <c r="B1156" s="0" t="s">
        <v>1679</v>
      </c>
      <c r="C1156" s="0" t="n">
        <v>8000</v>
      </c>
      <c r="D1156" s="0" t="n">
        <v>25</v>
      </c>
      <c r="E1156" s="0" t="n">
        <v>13</v>
      </c>
      <c r="F1156" s="0" t="s">
        <v>1673</v>
      </c>
      <c r="G1156" s="0" t="n">
        <v>1050</v>
      </c>
      <c r="H1156" s="0" t="n">
        <v>1988</v>
      </c>
      <c r="I1156" s="0" t="n">
        <v>0</v>
      </c>
    </row>
    <row r="1157" customFormat="false" ht="12.75" hidden="false" customHeight="false" outlineLevel="0" collapsed="false">
      <c r="A1157" s="0" t="n">
        <v>2510320</v>
      </c>
      <c r="B1157" s="0" t="s">
        <v>1680</v>
      </c>
      <c r="C1157" s="0" t="n">
        <v>8000</v>
      </c>
      <c r="D1157" s="0" t="n">
        <v>25</v>
      </c>
      <c r="E1157" s="0" t="n">
        <v>13</v>
      </c>
      <c r="F1157" s="0" t="s">
        <v>1673</v>
      </c>
      <c r="G1157" s="0" t="n">
        <v>1050</v>
      </c>
      <c r="H1157" s="0" t="n">
        <v>1992</v>
      </c>
      <c r="I1157" s="0" t="n">
        <v>0</v>
      </c>
    </row>
    <row r="1158" customFormat="false" ht="12.75" hidden="false" customHeight="false" outlineLevel="0" collapsed="false">
      <c r="A1158" s="0" t="n">
        <v>2510320</v>
      </c>
      <c r="B1158" s="0" t="s">
        <v>1681</v>
      </c>
      <c r="C1158" s="0" t="n">
        <v>8000</v>
      </c>
      <c r="D1158" s="0" t="n">
        <v>25</v>
      </c>
      <c r="E1158" s="0" t="n">
        <v>13</v>
      </c>
      <c r="F1158" s="0" t="s">
        <v>1673</v>
      </c>
      <c r="G1158" s="0" t="n">
        <v>1050</v>
      </c>
      <c r="H1158" s="0" t="n">
        <v>1990</v>
      </c>
      <c r="I1158" s="0" t="n">
        <v>0</v>
      </c>
    </row>
    <row r="1159" customFormat="false" ht="12.75" hidden="false" customHeight="false" outlineLevel="0" collapsed="false">
      <c r="A1159" s="0" t="n">
        <v>2510320</v>
      </c>
      <c r="B1159" s="0" t="s">
        <v>1682</v>
      </c>
      <c r="C1159" s="0" t="n">
        <v>8000</v>
      </c>
      <c r="D1159" s="0" t="n">
        <v>25</v>
      </c>
      <c r="E1159" s="0" t="n">
        <v>13</v>
      </c>
      <c r="F1159" s="0" t="s">
        <v>1673</v>
      </c>
      <c r="G1159" s="0" t="n">
        <v>1050</v>
      </c>
      <c r="H1159" s="0" t="n">
        <v>1988</v>
      </c>
      <c r="I1159" s="0" t="n">
        <v>0</v>
      </c>
    </row>
    <row r="1160" customFormat="false" ht="12.75" hidden="false" customHeight="false" outlineLevel="0" collapsed="false">
      <c r="A1160" s="0" t="n">
        <v>2506990</v>
      </c>
      <c r="B1160" s="0" t="s">
        <v>1683</v>
      </c>
      <c r="C1160" s="0" t="n">
        <v>8000</v>
      </c>
      <c r="D1160" s="0" t="n">
        <v>25</v>
      </c>
      <c r="E1160" s="0" t="n">
        <v>13</v>
      </c>
      <c r="F1160" s="0" t="s">
        <v>1684</v>
      </c>
      <c r="G1160" s="0" t="n">
        <v>1106</v>
      </c>
      <c r="H1160" s="0" t="n">
        <v>1992</v>
      </c>
      <c r="I1160" s="0" t="n">
        <v>36300</v>
      </c>
    </row>
    <row r="1161" customFormat="false" ht="12.75" hidden="false" customHeight="false" outlineLevel="0" collapsed="false">
      <c r="A1161" s="0" t="n">
        <v>2506990</v>
      </c>
      <c r="B1161" s="0" t="s">
        <v>1685</v>
      </c>
      <c r="C1161" s="0" t="n">
        <v>8000</v>
      </c>
      <c r="D1161" s="0" t="n">
        <v>25</v>
      </c>
      <c r="E1161" s="0" t="n">
        <v>13</v>
      </c>
      <c r="F1161" s="0" t="s">
        <v>1684</v>
      </c>
      <c r="G1161" s="0" t="n">
        <v>1106</v>
      </c>
      <c r="H1161" s="0" t="n">
        <v>1990</v>
      </c>
      <c r="I1161" s="0" t="n">
        <v>36300</v>
      </c>
    </row>
    <row r="1162" customFormat="false" ht="12.75" hidden="false" customHeight="false" outlineLevel="0" collapsed="false">
      <c r="A1162" s="0" t="n">
        <v>2506990</v>
      </c>
      <c r="B1162" s="0" t="s">
        <v>1685</v>
      </c>
      <c r="C1162" s="0" t="n">
        <v>8000</v>
      </c>
      <c r="D1162" s="0" t="n">
        <v>25</v>
      </c>
      <c r="E1162" s="0" t="n">
        <v>13</v>
      </c>
      <c r="F1162" s="0" t="s">
        <v>1684</v>
      </c>
      <c r="G1162" s="0" t="n">
        <v>1106</v>
      </c>
      <c r="H1162" s="0" t="n">
        <v>1988</v>
      </c>
      <c r="I1162" s="0" t="n">
        <v>36300</v>
      </c>
    </row>
    <row r="1163" customFormat="false" ht="12.75" hidden="false" customHeight="false" outlineLevel="0" collapsed="false">
      <c r="A1163" s="0" t="n">
        <v>2507050</v>
      </c>
      <c r="B1163" s="0" t="s">
        <v>1686</v>
      </c>
      <c r="C1163" s="0" t="n">
        <v>8000</v>
      </c>
      <c r="D1163" s="0" t="n">
        <v>25</v>
      </c>
      <c r="E1163" s="0" t="n">
        <v>13</v>
      </c>
      <c r="F1163" s="0" t="s">
        <v>1687</v>
      </c>
      <c r="G1163" s="0" t="n">
        <v>1056</v>
      </c>
      <c r="H1163" s="0" t="n">
        <v>1992</v>
      </c>
      <c r="I1163" s="0" t="n">
        <v>37175</v>
      </c>
    </row>
    <row r="1164" customFormat="false" ht="12.75" hidden="false" customHeight="false" outlineLevel="0" collapsed="false">
      <c r="A1164" s="0" t="n">
        <v>2507050</v>
      </c>
      <c r="B1164" s="0" t="s">
        <v>1688</v>
      </c>
      <c r="C1164" s="0" t="n">
        <v>8000</v>
      </c>
      <c r="D1164" s="0" t="n">
        <v>25</v>
      </c>
      <c r="E1164" s="0" t="n">
        <v>13</v>
      </c>
      <c r="F1164" s="0" t="s">
        <v>1687</v>
      </c>
      <c r="G1164" s="0" t="n">
        <v>1056</v>
      </c>
      <c r="H1164" s="0" t="n">
        <v>1990</v>
      </c>
      <c r="I1164" s="0" t="n">
        <v>37175</v>
      </c>
    </row>
    <row r="1165" customFormat="false" ht="12.75" hidden="false" customHeight="false" outlineLevel="0" collapsed="false">
      <c r="A1165" s="0" t="n">
        <v>2507050</v>
      </c>
      <c r="B1165" s="0" t="s">
        <v>1688</v>
      </c>
      <c r="C1165" s="0" t="n">
        <v>8000</v>
      </c>
      <c r="D1165" s="0" t="n">
        <v>25</v>
      </c>
      <c r="E1165" s="0" t="n">
        <v>13</v>
      </c>
      <c r="F1165" s="0" t="s">
        <v>1687</v>
      </c>
      <c r="G1165" s="0" t="n">
        <v>1056</v>
      </c>
      <c r="H1165" s="0" t="n">
        <v>1988</v>
      </c>
      <c r="I1165" s="0" t="n">
        <v>37175</v>
      </c>
    </row>
    <row r="1166" customFormat="false" ht="12.75" hidden="false" customHeight="false" outlineLevel="0" collapsed="false">
      <c r="A1166" s="0" t="n">
        <v>2508040</v>
      </c>
      <c r="B1166" s="0" t="s">
        <v>1689</v>
      </c>
      <c r="C1166" s="0" t="n">
        <v>8000</v>
      </c>
      <c r="D1166" s="0" t="n">
        <v>25</v>
      </c>
      <c r="E1166" s="0" t="n">
        <v>13</v>
      </c>
      <c r="F1166" s="0" t="s">
        <v>1690</v>
      </c>
      <c r="G1166" s="0" t="n">
        <v>1057</v>
      </c>
      <c r="H1166" s="0" t="n">
        <v>1992</v>
      </c>
      <c r="I1166" s="0" t="n">
        <v>42145</v>
      </c>
    </row>
    <row r="1167" customFormat="false" ht="12.75" hidden="false" customHeight="false" outlineLevel="0" collapsed="false">
      <c r="A1167" s="0" t="n">
        <v>2508040</v>
      </c>
      <c r="B1167" s="0" t="s">
        <v>1691</v>
      </c>
      <c r="C1167" s="0" t="n">
        <v>8000</v>
      </c>
      <c r="D1167" s="0" t="n">
        <v>25</v>
      </c>
      <c r="E1167" s="0" t="n">
        <v>13</v>
      </c>
      <c r="F1167" s="0" t="s">
        <v>1690</v>
      </c>
      <c r="G1167" s="0" t="n">
        <v>1057</v>
      </c>
      <c r="H1167" s="0" t="n">
        <v>1990</v>
      </c>
      <c r="I1167" s="0" t="n">
        <v>42145</v>
      </c>
    </row>
    <row r="1168" customFormat="false" ht="12.75" hidden="false" customHeight="false" outlineLevel="0" collapsed="false">
      <c r="A1168" s="0" t="n">
        <v>2508040</v>
      </c>
      <c r="B1168" s="0" t="s">
        <v>1691</v>
      </c>
      <c r="C1168" s="0" t="n">
        <v>8000</v>
      </c>
      <c r="D1168" s="0" t="n">
        <v>25</v>
      </c>
      <c r="E1168" s="0" t="n">
        <v>13</v>
      </c>
      <c r="F1168" s="0" t="s">
        <v>1690</v>
      </c>
      <c r="G1168" s="0" t="n">
        <v>1057</v>
      </c>
      <c r="H1168" s="0" t="n">
        <v>1988</v>
      </c>
      <c r="I1168" s="0" t="n">
        <v>42145</v>
      </c>
    </row>
    <row r="1169" customFormat="false" ht="12.75" hidden="false" customHeight="false" outlineLevel="0" collapsed="false">
      <c r="A1169" s="0" t="n">
        <v>2509300</v>
      </c>
      <c r="B1169" s="0" t="s">
        <v>1692</v>
      </c>
      <c r="C1169" s="0" t="n">
        <v>8000</v>
      </c>
      <c r="D1169" s="0" t="n">
        <v>25</v>
      </c>
      <c r="E1169" s="0" t="n">
        <v>13</v>
      </c>
      <c r="F1169" s="0" t="s">
        <v>1693</v>
      </c>
      <c r="G1169" s="0" t="n">
        <v>1069</v>
      </c>
      <c r="H1169" s="0" t="n">
        <v>1992</v>
      </c>
      <c r="I1169" s="0" t="n">
        <v>52105</v>
      </c>
    </row>
    <row r="1170" customFormat="false" ht="12.75" hidden="false" customHeight="false" outlineLevel="0" collapsed="false">
      <c r="A1170" s="0" t="n">
        <v>2509300</v>
      </c>
      <c r="B1170" s="0" t="s">
        <v>1694</v>
      </c>
      <c r="C1170" s="0" t="n">
        <v>8000</v>
      </c>
      <c r="D1170" s="0" t="n">
        <v>25</v>
      </c>
      <c r="E1170" s="0" t="n">
        <v>13</v>
      </c>
      <c r="F1170" s="0" t="s">
        <v>1693</v>
      </c>
      <c r="G1170" s="0" t="n">
        <v>1069</v>
      </c>
      <c r="H1170" s="0" t="n">
        <v>1990</v>
      </c>
      <c r="I1170" s="0" t="n">
        <v>52105</v>
      </c>
    </row>
    <row r="1171" customFormat="false" ht="12.75" hidden="false" customHeight="false" outlineLevel="0" collapsed="false">
      <c r="A1171" s="0" t="n">
        <v>2509300</v>
      </c>
      <c r="B1171" s="0" t="s">
        <v>1694</v>
      </c>
      <c r="C1171" s="0" t="n">
        <v>8000</v>
      </c>
      <c r="D1171" s="0" t="n">
        <v>25</v>
      </c>
      <c r="E1171" s="0" t="n">
        <v>13</v>
      </c>
      <c r="F1171" s="0" t="s">
        <v>1693</v>
      </c>
      <c r="G1171" s="0" t="n">
        <v>1069</v>
      </c>
      <c r="H1171" s="0" t="n">
        <v>1988</v>
      </c>
      <c r="I1171" s="0" t="n">
        <v>52105</v>
      </c>
    </row>
    <row r="1172" customFormat="false" ht="12.75" hidden="false" customHeight="false" outlineLevel="0" collapsed="false">
      <c r="A1172" s="0" t="n">
        <v>2509310</v>
      </c>
      <c r="B1172" s="0" t="s">
        <v>1695</v>
      </c>
      <c r="C1172" s="0" t="n">
        <v>8000</v>
      </c>
      <c r="D1172" s="0" t="n">
        <v>25</v>
      </c>
      <c r="E1172" s="0" t="n">
        <v>13</v>
      </c>
      <c r="F1172" s="0" t="s">
        <v>1693</v>
      </c>
      <c r="G1172" s="0" t="n">
        <v>1069</v>
      </c>
      <c r="H1172" s="0" t="n">
        <v>1992</v>
      </c>
      <c r="I1172" s="0" t="n">
        <v>52105</v>
      </c>
    </row>
    <row r="1173" customFormat="false" ht="12.75" hidden="false" customHeight="false" outlineLevel="0" collapsed="false">
      <c r="A1173" s="0" t="n">
        <v>2509310</v>
      </c>
      <c r="B1173" s="0" t="s">
        <v>1696</v>
      </c>
      <c r="C1173" s="0" t="n">
        <v>8000</v>
      </c>
      <c r="D1173" s="0" t="n">
        <v>25</v>
      </c>
      <c r="E1173" s="0" t="n">
        <v>13</v>
      </c>
      <c r="F1173" s="0" t="s">
        <v>1693</v>
      </c>
      <c r="G1173" s="0" t="n">
        <v>1069</v>
      </c>
      <c r="H1173" s="0" t="n">
        <v>1990</v>
      </c>
      <c r="I1173" s="0" t="n">
        <v>52105</v>
      </c>
    </row>
    <row r="1174" customFormat="false" ht="12.75" hidden="false" customHeight="false" outlineLevel="0" collapsed="false">
      <c r="A1174" s="0" t="n">
        <v>2509310</v>
      </c>
      <c r="B1174" s="0" t="s">
        <v>1696</v>
      </c>
      <c r="C1174" s="0" t="n">
        <v>8000</v>
      </c>
      <c r="D1174" s="0" t="n">
        <v>25</v>
      </c>
      <c r="E1174" s="0" t="n">
        <v>13</v>
      </c>
      <c r="F1174" s="0" t="s">
        <v>1693</v>
      </c>
      <c r="G1174" s="0" t="n">
        <v>1069</v>
      </c>
      <c r="H1174" s="0" t="n">
        <v>1988</v>
      </c>
      <c r="I1174" s="0" t="n">
        <v>52105</v>
      </c>
    </row>
    <row r="1175" customFormat="false" ht="12.75" hidden="false" customHeight="false" outlineLevel="0" collapsed="false">
      <c r="A1175" s="0" t="n">
        <v>2500013</v>
      </c>
      <c r="B1175" s="0" t="s">
        <v>1697</v>
      </c>
      <c r="C1175" s="0" t="n">
        <v>8000</v>
      </c>
      <c r="D1175" s="0" t="n">
        <v>25</v>
      </c>
      <c r="E1175" s="0" t="n">
        <v>13</v>
      </c>
      <c r="F1175" s="0" t="s">
        <v>1456</v>
      </c>
      <c r="G1175" s="0" t="n">
        <v>1077</v>
      </c>
      <c r="H1175" s="0" t="n">
        <v>1992</v>
      </c>
      <c r="I1175" s="0" t="n">
        <v>65825</v>
      </c>
    </row>
    <row r="1176" customFormat="false" ht="12.75" hidden="false" customHeight="false" outlineLevel="0" collapsed="false">
      <c r="A1176" s="0" t="n">
        <v>2500013</v>
      </c>
      <c r="B1176" s="0" t="s">
        <v>1697</v>
      </c>
      <c r="C1176" s="0" t="n">
        <v>8000</v>
      </c>
      <c r="D1176" s="0" t="n">
        <v>25</v>
      </c>
      <c r="E1176" s="0" t="n">
        <v>13</v>
      </c>
      <c r="F1176" s="0" t="s">
        <v>1456</v>
      </c>
      <c r="G1176" s="0" t="n">
        <v>1077</v>
      </c>
      <c r="H1176" s="0" t="n">
        <v>1990</v>
      </c>
      <c r="I1176" s="0" t="n">
        <v>65825</v>
      </c>
    </row>
    <row r="1177" customFormat="false" ht="12.75" hidden="false" customHeight="false" outlineLevel="0" collapsed="false">
      <c r="A1177" s="0" t="n">
        <v>2505430</v>
      </c>
      <c r="B1177" s="0" t="s">
        <v>1698</v>
      </c>
      <c r="C1177" s="0" t="n">
        <v>8000</v>
      </c>
      <c r="D1177" s="0" t="n">
        <v>25</v>
      </c>
      <c r="E1177" s="0" t="n">
        <v>13</v>
      </c>
      <c r="F1177" s="0" t="s">
        <v>1456</v>
      </c>
      <c r="G1177" s="0" t="n">
        <v>1077</v>
      </c>
      <c r="H1177" s="0" t="n">
        <v>1992</v>
      </c>
      <c r="I1177" s="0" t="n">
        <v>65825</v>
      </c>
    </row>
    <row r="1178" customFormat="false" ht="12.75" hidden="false" customHeight="false" outlineLevel="0" collapsed="false">
      <c r="A1178" s="0" t="n">
        <v>2505430</v>
      </c>
      <c r="B1178" s="0" t="s">
        <v>1699</v>
      </c>
      <c r="C1178" s="0" t="n">
        <v>8000</v>
      </c>
      <c r="D1178" s="0" t="n">
        <v>25</v>
      </c>
      <c r="E1178" s="0" t="n">
        <v>13</v>
      </c>
      <c r="F1178" s="0" t="s">
        <v>1456</v>
      </c>
      <c r="G1178" s="0" t="n">
        <v>1077</v>
      </c>
      <c r="H1178" s="0" t="n">
        <v>1990</v>
      </c>
      <c r="I1178" s="0" t="n">
        <v>65825</v>
      </c>
    </row>
    <row r="1179" customFormat="false" ht="12.75" hidden="false" customHeight="false" outlineLevel="0" collapsed="false">
      <c r="A1179" s="0" t="n">
        <v>2505430</v>
      </c>
      <c r="B1179" s="0" t="s">
        <v>1699</v>
      </c>
      <c r="C1179" s="0" t="n">
        <v>8000</v>
      </c>
      <c r="D1179" s="0" t="n">
        <v>25</v>
      </c>
      <c r="E1179" s="0" t="n">
        <v>13</v>
      </c>
      <c r="F1179" s="0" t="s">
        <v>1456</v>
      </c>
      <c r="G1179" s="0" t="n">
        <v>1077</v>
      </c>
      <c r="H1179" s="0" t="n">
        <v>1988</v>
      </c>
      <c r="I1179" s="0" t="n">
        <v>65825</v>
      </c>
    </row>
    <row r="1180" customFormat="false" ht="12.75" hidden="false" customHeight="false" outlineLevel="0" collapsed="false">
      <c r="A1180" s="0" t="n">
        <v>2511070</v>
      </c>
      <c r="B1180" s="0" t="s">
        <v>1700</v>
      </c>
      <c r="C1180" s="0" t="n">
        <v>8000</v>
      </c>
      <c r="D1180" s="0" t="n">
        <v>25</v>
      </c>
      <c r="E1180" s="0" t="n">
        <v>13</v>
      </c>
      <c r="F1180" s="0" t="s">
        <v>1456</v>
      </c>
      <c r="G1180" s="0" t="n">
        <v>1077</v>
      </c>
      <c r="H1180" s="0" t="n">
        <v>1992</v>
      </c>
      <c r="I1180" s="0" t="n">
        <v>65825</v>
      </c>
    </row>
    <row r="1181" customFormat="false" ht="12.75" hidden="false" customHeight="false" outlineLevel="0" collapsed="false">
      <c r="A1181" s="0" t="n">
        <v>2511070</v>
      </c>
      <c r="B1181" s="0" t="s">
        <v>1701</v>
      </c>
      <c r="C1181" s="0" t="n">
        <v>8000</v>
      </c>
      <c r="D1181" s="0" t="n">
        <v>25</v>
      </c>
      <c r="E1181" s="0" t="n">
        <v>13</v>
      </c>
      <c r="F1181" s="0" t="s">
        <v>1456</v>
      </c>
      <c r="G1181" s="0" t="n">
        <v>1077</v>
      </c>
      <c r="H1181" s="0" t="n">
        <v>1990</v>
      </c>
      <c r="I1181" s="0" t="n">
        <v>65825</v>
      </c>
    </row>
    <row r="1182" customFormat="false" ht="12.75" hidden="false" customHeight="false" outlineLevel="0" collapsed="false">
      <c r="A1182" s="0" t="n">
        <v>2511070</v>
      </c>
      <c r="B1182" s="0" t="s">
        <v>1702</v>
      </c>
      <c r="C1182" s="0" t="n">
        <v>8000</v>
      </c>
      <c r="D1182" s="0" t="n">
        <v>25</v>
      </c>
      <c r="E1182" s="0" t="n">
        <v>13</v>
      </c>
      <c r="F1182" s="0" t="s">
        <v>1456</v>
      </c>
      <c r="G1182" s="0" t="n">
        <v>1077</v>
      </c>
      <c r="H1182" s="0" t="n">
        <v>1988</v>
      </c>
      <c r="I1182" s="0" t="n">
        <v>65825</v>
      </c>
    </row>
    <row r="1183" customFormat="false" ht="12.75" hidden="false" customHeight="false" outlineLevel="0" collapsed="false">
      <c r="A1183" s="0" t="n">
        <v>2511640</v>
      </c>
      <c r="B1183" s="0" t="s">
        <v>1703</v>
      </c>
      <c r="C1183" s="0" t="n">
        <v>8000</v>
      </c>
      <c r="D1183" s="0" t="n">
        <v>25</v>
      </c>
      <c r="E1183" s="0" t="n">
        <v>13</v>
      </c>
      <c r="F1183" s="0" t="s">
        <v>1456</v>
      </c>
      <c r="G1183" s="0" t="n">
        <v>1077</v>
      </c>
      <c r="H1183" s="0" t="n">
        <v>1992</v>
      </c>
      <c r="I1183" s="0" t="n">
        <v>65825</v>
      </c>
    </row>
    <row r="1184" customFormat="false" ht="12.75" hidden="false" customHeight="false" outlineLevel="0" collapsed="false">
      <c r="A1184" s="0" t="n">
        <v>2511640</v>
      </c>
      <c r="B1184" s="0" t="s">
        <v>1704</v>
      </c>
      <c r="C1184" s="0" t="n">
        <v>8000</v>
      </c>
      <c r="D1184" s="0" t="n">
        <v>25</v>
      </c>
      <c r="E1184" s="0" t="n">
        <v>13</v>
      </c>
      <c r="F1184" s="0" t="s">
        <v>1456</v>
      </c>
      <c r="G1184" s="0" t="n">
        <v>1077</v>
      </c>
      <c r="H1184" s="0" t="n">
        <v>1990</v>
      </c>
      <c r="I1184" s="0" t="n">
        <v>65825</v>
      </c>
    </row>
    <row r="1185" customFormat="false" ht="12.75" hidden="false" customHeight="false" outlineLevel="0" collapsed="false">
      <c r="A1185" s="0" t="n">
        <v>2511640</v>
      </c>
      <c r="B1185" s="0" t="s">
        <v>1153</v>
      </c>
      <c r="C1185" s="0" t="n">
        <v>8000</v>
      </c>
      <c r="D1185" s="0" t="n">
        <v>25</v>
      </c>
      <c r="E1185" s="0" t="n">
        <v>13</v>
      </c>
      <c r="F1185" s="0" t="s">
        <v>1456</v>
      </c>
      <c r="G1185" s="0" t="n">
        <v>1077</v>
      </c>
      <c r="H1185" s="0" t="n">
        <v>1988</v>
      </c>
      <c r="I1185" s="0" t="n">
        <v>65825</v>
      </c>
    </row>
    <row r="1186" customFormat="false" ht="12.75" hidden="false" customHeight="false" outlineLevel="0" collapsed="false">
      <c r="A1186" s="0" t="n">
        <v>2511130</v>
      </c>
      <c r="B1186" s="0" t="s">
        <v>1705</v>
      </c>
      <c r="C1186" s="0" t="n">
        <v>8000</v>
      </c>
      <c r="D1186" s="0" t="n">
        <v>25</v>
      </c>
      <c r="E1186" s="0" t="n">
        <v>13</v>
      </c>
      <c r="F1186" s="0" t="s">
        <v>1706</v>
      </c>
      <c r="G1186" s="0" t="n">
        <v>1103</v>
      </c>
      <c r="H1186" s="0" t="n">
        <v>1992</v>
      </c>
      <c r="I1186" s="0" t="n">
        <v>67000</v>
      </c>
    </row>
    <row r="1187" customFormat="false" ht="12.75" hidden="false" customHeight="false" outlineLevel="0" collapsed="false">
      <c r="A1187" s="0" t="n">
        <v>2511130</v>
      </c>
      <c r="B1187" s="0" t="s">
        <v>1707</v>
      </c>
      <c r="C1187" s="0" t="n">
        <v>8000</v>
      </c>
      <c r="D1187" s="0" t="n">
        <v>25</v>
      </c>
      <c r="E1187" s="0" t="n">
        <v>13</v>
      </c>
      <c r="F1187" s="0" t="s">
        <v>1706</v>
      </c>
      <c r="G1187" s="0" t="n">
        <v>1103</v>
      </c>
      <c r="H1187" s="0" t="n">
        <v>1990</v>
      </c>
      <c r="I1187" s="0" t="n">
        <v>67000</v>
      </c>
    </row>
    <row r="1188" customFormat="false" ht="12.75" hidden="false" customHeight="false" outlineLevel="0" collapsed="false">
      <c r="A1188" s="0" t="n">
        <v>2511130</v>
      </c>
      <c r="B1188" s="0" t="s">
        <v>1707</v>
      </c>
      <c r="C1188" s="0" t="n">
        <v>8000</v>
      </c>
      <c r="D1188" s="0" t="n">
        <v>25</v>
      </c>
      <c r="E1188" s="0" t="n">
        <v>13</v>
      </c>
      <c r="F1188" s="0" t="s">
        <v>1706</v>
      </c>
      <c r="G1188" s="0" t="n">
        <v>1103</v>
      </c>
      <c r="H1188" s="0" t="n">
        <v>1988</v>
      </c>
      <c r="I1188" s="0" t="n">
        <v>67000</v>
      </c>
    </row>
    <row r="1189" customFormat="false" ht="12.75" hidden="false" customHeight="false" outlineLevel="0" collapsed="false">
      <c r="A1189" s="0" t="n">
        <v>2503060</v>
      </c>
      <c r="B1189" s="0" t="s">
        <v>1708</v>
      </c>
      <c r="C1189" s="0" t="n">
        <v>8000</v>
      </c>
      <c r="D1189" s="0" t="n">
        <v>25</v>
      </c>
      <c r="E1189" s="0" t="n">
        <v>13</v>
      </c>
      <c r="F1189" s="0" t="s">
        <v>1709</v>
      </c>
      <c r="G1189" s="0" t="n">
        <v>1566</v>
      </c>
      <c r="H1189" s="0" t="n">
        <v>1992</v>
      </c>
      <c r="I1189" s="0" t="n">
        <v>0</v>
      </c>
    </row>
    <row r="1190" customFormat="false" ht="12.75" hidden="false" customHeight="false" outlineLevel="0" collapsed="false">
      <c r="A1190" s="0" t="n">
        <v>2503060</v>
      </c>
      <c r="B1190" s="0" t="s">
        <v>1710</v>
      </c>
      <c r="C1190" s="0" t="n">
        <v>8000</v>
      </c>
      <c r="D1190" s="0" t="n">
        <v>25</v>
      </c>
      <c r="E1190" s="0" t="n">
        <v>13</v>
      </c>
      <c r="F1190" s="0" t="s">
        <v>1709</v>
      </c>
      <c r="G1190" s="0" t="n">
        <v>1566</v>
      </c>
      <c r="H1190" s="0" t="n">
        <v>1990</v>
      </c>
      <c r="I1190" s="0" t="n">
        <v>0</v>
      </c>
    </row>
    <row r="1191" customFormat="false" ht="12.75" hidden="false" customHeight="false" outlineLevel="0" collapsed="false">
      <c r="A1191" s="0" t="n">
        <v>2503060</v>
      </c>
      <c r="B1191" s="0" t="s">
        <v>1710</v>
      </c>
      <c r="C1191" s="0" t="n">
        <v>8000</v>
      </c>
      <c r="D1191" s="0" t="n">
        <v>25</v>
      </c>
      <c r="E1191" s="0" t="n">
        <v>13</v>
      </c>
      <c r="F1191" s="0" t="s">
        <v>1709</v>
      </c>
      <c r="G1191" s="0" t="n">
        <v>1566</v>
      </c>
      <c r="H1191" s="0" t="n">
        <v>1988</v>
      </c>
      <c r="I1191" s="0" t="n">
        <v>0</v>
      </c>
    </row>
    <row r="1192" customFormat="false" ht="12.75" hidden="false" customHeight="false" outlineLevel="0" collapsed="false">
      <c r="A1192" s="0" t="n">
        <v>2506210</v>
      </c>
      <c r="B1192" s="0" t="s">
        <v>1711</v>
      </c>
      <c r="C1192" s="0" t="n">
        <v>8000</v>
      </c>
      <c r="D1192" s="0" t="n">
        <v>25</v>
      </c>
      <c r="E1192" s="0" t="n">
        <v>13</v>
      </c>
      <c r="F1192" s="0" t="s">
        <v>1709</v>
      </c>
      <c r="G1192" s="0" t="n">
        <v>1566</v>
      </c>
      <c r="H1192" s="0" t="n">
        <v>1992</v>
      </c>
      <c r="I1192" s="0" t="n">
        <v>0</v>
      </c>
    </row>
    <row r="1193" customFormat="false" ht="12.75" hidden="false" customHeight="false" outlineLevel="0" collapsed="false">
      <c r="A1193" s="0" t="n">
        <v>2506210</v>
      </c>
      <c r="B1193" s="0" t="s">
        <v>1712</v>
      </c>
      <c r="C1193" s="0" t="n">
        <v>8000</v>
      </c>
      <c r="D1193" s="0" t="n">
        <v>25</v>
      </c>
      <c r="E1193" s="0" t="n">
        <v>13</v>
      </c>
      <c r="F1193" s="0" t="s">
        <v>1709</v>
      </c>
      <c r="G1193" s="0" t="n">
        <v>1566</v>
      </c>
      <c r="H1193" s="0" t="n">
        <v>1990</v>
      </c>
      <c r="I1193" s="0" t="n">
        <v>0</v>
      </c>
    </row>
    <row r="1194" customFormat="false" ht="12.75" hidden="false" customHeight="false" outlineLevel="0" collapsed="false">
      <c r="A1194" s="0" t="n">
        <v>2506210</v>
      </c>
      <c r="B1194" s="0" t="s">
        <v>1712</v>
      </c>
      <c r="C1194" s="0" t="n">
        <v>8000</v>
      </c>
      <c r="D1194" s="0" t="n">
        <v>25</v>
      </c>
      <c r="E1194" s="0" t="n">
        <v>13</v>
      </c>
      <c r="F1194" s="0" t="s">
        <v>1709</v>
      </c>
      <c r="G1194" s="0" t="n">
        <v>1566</v>
      </c>
      <c r="H1194" s="0" t="n">
        <v>1988</v>
      </c>
      <c r="I1194" s="0" t="n">
        <v>0</v>
      </c>
    </row>
    <row r="1195" customFormat="false" ht="12.75" hidden="false" customHeight="false" outlineLevel="0" collapsed="false">
      <c r="A1195" s="0" t="n">
        <v>2511940</v>
      </c>
      <c r="B1195" s="0" t="s">
        <v>1713</v>
      </c>
      <c r="C1195" s="0" t="n">
        <v>8000</v>
      </c>
      <c r="D1195" s="0" t="n">
        <v>25</v>
      </c>
      <c r="E1195" s="0" t="n">
        <v>13</v>
      </c>
      <c r="F1195" s="0" t="s">
        <v>1709</v>
      </c>
      <c r="G1195" s="0" t="n">
        <v>1566</v>
      </c>
      <c r="H1195" s="0" t="n">
        <v>1992</v>
      </c>
      <c r="I1195" s="0" t="n">
        <v>0</v>
      </c>
    </row>
    <row r="1196" customFormat="false" ht="12.75" hidden="false" customHeight="false" outlineLevel="0" collapsed="false">
      <c r="A1196" s="0" t="n">
        <v>2511940</v>
      </c>
      <c r="B1196" s="0" t="s">
        <v>1714</v>
      </c>
      <c r="C1196" s="0" t="n">
        <v>8000</v>
      </c>
      <c r="D1196" s="0" t="n">
        <v>25</v>
      </c>
      <c r="E1196" s="0" t="n">
        <v>13</v>
      </c>
      <c r="F1196" s="0" t="s">
        <v>1709</v>
      </c>
      <c r="G1196" s="0" t="n">
        <v>1566</v>
      </c>
      <c r="H1196" s="0" t="n">
        <v>1990</v>
      </c>
      <c r="I1196" s="0" t="n">
        <v>0</v>
      </c>
    </row>
    <row r="1197" customFormat="false" ht="12.75" hidden="false" customHeight="false" outlineLevel="0" collapsed="false">
      <c r="A1197" s="0" t="n">
        <v>2511940</v>
      </c>
      <c r="B1197" s="0" t="s">
        <v>1714</v>
      </c>
      <c r="C1197" s="0" t="n">
        <v>8000</v>
      </c>
      <c r="D1197" s="0" t="n">
        <v>25</v>
      </c>
      <c r="E1197" s="0" t="n">
        <v>13</v>
      </c>
      <c r="F1197" s="0" t="s">
        <v>1709</v>
      </c>
      <c r="G1197" s="0" t="n">
        <v>1566</v>
      </c>
      <c r="H1197" s="0" t="n">
        <v>1988</v>
      </c>
      <c r="I1197" s="0" t="n">
        <v>0</v>
      </c>
    </row>
    <row r="1198" customFormat="false" ht="12.75" hidden="false" customHeight="false" outlineLevel="0" collapsed="false">
      <c r="A1198" s="0" t="n">
        <v>2512510</v>
      </c>
      <c r="B1198" s="0" t="s">
        <v>1715</v>
      </c>
      <c r="C1198" s="0" t="n">
        <v>8000</v>
      </c>
      <c r="D1198" s="0" t="n">
        <v>25</v>
      </c>
      <c r="E1198" s="0" t="n">
        <v>13</v>
      </c>
      <c r="F1198" s="0" t="s">
        <v>1716</v>
      </c>
      <c r="G1198" s="0" t="n">
        <v>1089</v>
      </c>
      <c r="H1198" s="0" t="n">
        <v>1988</v>
      </c>
      <c r="I1198" s="0" t="n">
        <v>77850</v>
      </c>
    </row>
    <row r="1199" customFormat="false" ht="12.75" hidden="false" customHeight="false" outlineLevel="0" collapsed="false">
      <c r="A1199" s="0" t="n">
        <v>2512510</v>
      </c>
      <c r="B1199" s="0" t="s">
        <v>1717</v>
      </c>
      <c r="C1199" s="0" t="n">
        <v>8000</v>
      </c>
      <c r="D1199" s="0" t="n">
        <v>25</v>
      </c>
      <c r="E1199" s="0" t="n">
        <v>13</v>
      </c>
      <c r="F1199" s="0" t="s">
        <v>1718</v>
      </c>
      <c r="G1199" s="0" t="n">
        <v>1089</v>
      </c>
      <c r="H1199" s="0" t="n">
        <v>1992</v>
      </c>
      <c r="I1199" s="0" t="n">
        <v>77850</v>
      </c>
    </row>
    <row r="1200" customFormat="false" ht="12.75" hidden="false" customHeight="false" outlineLevel="0" collapsed="false">
      <c r="A1200" s="0" t="n">
        <v>2512510</v>
      </c>
      <c r="B1200" s="0" t="s">
        <v>1715</v>
      </c>
      <c r="C1200" s="0" t="n">
        <v>8000</v>
      </c>
      <c r="D1200" s="0" t="n">
        <v>25</v>
      </c>
      <c r="E1200" s="0" t="n">
        <v>13</v>
      </c>
      <c r="F1200" s="0" t="s">
        <v>1718</v>
      </c>
      <c r="G1200" s="0" t="n">
        <v>1089</v>
      </c>
      <c r="H1200" s="0" t="n">
        <v>1990</v>
      </c>
      <c r="I1200" s="0" t="n">
        <v>77850</v>
      </c>
    </row>
    <row r="1201" customFormat="false" ht="12.75" hidden="false" customHeight="false" outlineLevel="0" collapsed="false">
      <c r="A1201" s="0" t="n">
        <v>2512630</v>
      </c>
      <c r="B1201" s="0" t="s">
        <v>1719</v>
      </c>
      <c r="C1201" s="0" t="n">
        <v>8000</v>
      </c>
      <c r="D1201" s="0" t="n">
        <v>25</v>
      </c>
      <c r="E1201" s="0" t="n">
        <v>13</v>
      </c>
      <c r="F1201" s="0" t="s">
        <v>1720</v>
      </c>
      <c r="G1201" s="0" t="n">
        <v>1085</v>
      </c>
      <c r="H1201" s="0" t="n">
        <v>1992</v>
      </c>
      <c r="I1201" s="0" t="n">
        <v>76030</v>
      </c>
    </row>
    <row r="1202" customFormat="false" ht="12.75" hidden="false" customHeight="false" outlineLevel="0" collapsed="false">
      <c r="A1202" s="0" t="n">
        <v>2512630</v>
      </c>
      <c r="B1202" s="0" t="s">
        <v>1721</v>
      </c>
      <c r="C1202" s="0" t="n">
        <v>8000</v>
      </c>
      <c r="D1202" s="0" t="n">
        <v>25</v>
      </c>
      <c r="E1202" s="0" t="n">
        <v>13</v>
      </c>
      <c r="F1202" s="0" t="s">
        <v>1720</v>
      </c>
      <c r="G1202" s="0" t="n">
        <v>1085</v>
      </c>
      <c r="H1202" s="0" t="n">
        <v>1990</v>
      </c>
      <c r="I1202" s="0" t="n">
        <v>76030</v>
      </c>
    </row>
    <row r="1203" customFormat="false" ht="12.75" hidden="false" customHeight="false" outlineLevel="0" collapsed="false">
      <c r="A1203" s="0" t="n">
        <v>2512630</v>
      </c>
      <c r="B1203" s="0" t="s">
        <v>1721</v>
      </c>
      <c r="C1203" s="0" t="n">
        <v>8000</v>
      </c>
      <c r="D1203" s="0" t="n">
        <v>25</v>
      </c>
      <c r="E1203" s="0" t="n">
        <v>13</v>
      </c>
      <c r="F1203" s="0" t="s">
        <v>1720</v>
      </c>
      <c r="G1203" s="0" t="n">
        <v>1085</v>
      </c>
      <c r="H1203" s="0" t="n">
        <v>1988</v>
      </c>
      <c r="I1203" s="0" t="n">
        <v>76030</v>
      </c>
    </row>
    <row r="1204" customFormat="false" ht="12.75" hidden="false" customHeight="false" outlineLevel="0" collapsed="false">
      <c r="A1204" s="0" t="n">
        <v>2505730</v>
      </c>
      <c r="B1204" s="0" t="s">
        <v>1722</v>
      </c>
      <c r="C1204" s="0" t="n">
        <v>8000</v>
      </c>
      <c r="D1204" s="0" t="n">
        <v>25</v>
      </c>
      <c r="E1204" s="0" t="n">
        <v>13</v>
      </c>
      <c r="F1204" s="0" t="s">
        <v>1723</v>
      </c>
      <c r="G1204" s="0" t="n">
        <v>1095</v>
      </c>
      <c r="H1204" s="0" t="n">
        <v>1992</v>
      </c>
      <c r="I1204" s="0" t="n">
        <v>79740</v>
      </c>
    </row>
    <row r="1205" customFormat="false" ht="12.75" hidden="false" customHeight="false" outlineLevel="0" collapsed="false">
      <c r="A1205" s="0" t="n">
        <v>2505730</v>
      </c>
      <c r="B1205" s="0" t="s">
        <v>1724</v>
      </c>
      <c r="C1205" s="0" t="n">
        <v>8000</v>
      </c>
      <c r="D1205" s="0" t="n">
        <v>25</v>
      </c>
      <c r="E1205" s="0" t="n">
        <v>13</v>
      </c>
      <c r="F1205" s="0" t="s">
        <v>1723</v>
      </c>
      <c r="G1205" s="0" t="n">
        <v>1095</v>
      </c>
      <c r="H1205" s="0" t="n">
        <v>1990</v>
      </c>
      <c r="I1205" s="0" t="n">
        <v>79740</v>
      </c>
    </row>
    <row r="1206" customFormat="false" ht="12.75" hidden="false" customHeight="false" outlineLevel="0" collapsed="false">
      <c r="A1206" s="0" t="n">
        <v>2505730</v>
      </c>
      <c r="B1206" s="0" t="s">
        <v>1724</v>
      </c>
      <c r="C1206" s="0" t="n">
        <v>8000</v>
      </c>
      <c r="D1206" s="0" t="n">
        <v>25</v>
      </c>
      <c r="E1206" s="0" t="n">
        <v>13</v>
      </c>
      <c r="F1206" s="0" t="s">
        <v>1723</v>
      </c>
      <c r="G1206" s="0" t="n">
        <v>1095</v>
      </c>
      <c r="H1206" s="0" t="n">
        <v>1988</v>
      </c>
      <c r="I1206" s="0" t="n">
        <v>79740</v>
      </c>
    </row>
    <row r="1207" customFormat="false" ht="12.75" hidden="false" customHeight="false" outlineLevel="0" collapsed="false">
      <c r="A1207" s="0" t="n">
        <v>2512960</v>
      </c>
      <c r="B1207" s="0" t="s">
        <v>1725</v>
      </c>
      <c r="C1207" s="0" t="n">
        <v>8000</v>
      </c>
      <c r="D1207" s="0" t="n">
        <v>25</v>
      </c>
      <c r="E1207" s="0" t="n">
        <v>13</v>
      </c>
      <c r="F1207" s="0" t="s">
        <v>1723</v>
      </c>
      <c r="G1207" s="0" t="n">
        <v>1095</v>
      </c>
      <c r="H1207" s="0" t="n">
        <v>1992</v>
      </c>
      <c r="I1207" s="0" t="n">
        <v>79740</v>
      </c>
    </row>
    <row r="1208" customFormat="false" ht="12.75" hidden="false" customHeight="false" outlineLevel="0" collapsed="false">
      <c r="A1208" s="0" t="n">
        <v>2512960</v>
      </c>
      <c r="B1208" s="0" t="s">
        <v>1726</v>
      </c>
      <c r="C1208" s="0" t="n">
        <v>8000</v>
      </c>
      <c r="D1208" s="0" t="n">
        <v>25</v>
      </c>
      <c r="E1208" s="0" t="n">
        <v>13</v>
      </c>
      <c r="F1208" s="0" t="s">
        <v>1723</v>
      </c>
      <c r="G1208" s="0" t="n">
        <v>1095</v>
      </c>
      <c r="H1208" s="0" t="n">
        <v>1990</v>
      </c>
      <c r="I1208" s="0" t="n">
        <v>79740</v>
      </c>
    </row>
    <row r="1209" customFormat="false" ht="12.75" hidden="false" customHeight="false" outlineLevel="0" collapsed="false">
      <c r="A1209" s="0" t="n">
        <v>2512960</v>
      </c>
      <c r="B1209" s="0" t="s">
        <v>1726</v>
      </c>
      <c r="C1209" s="0" t="n">
        <v>8000</v>
      </c>
      <c r="D1209" s="0" t="n">
        <v>25</v>
      </c>
      <c r="E1209" s="0" t="n">
        <v>13</v>
      </c>
      <c r="F1209" s="0" t="s">
        <v>1723</v>
      </c>
      <c r="G1209" s="0" t="n">
        <v>1095</v>
      </c>
      <c r="H1209" s="0" t="n">
        <v>1988</v>
      </c>
      <c r="I1209" s="0" t="n">
        <v>79740</v>
      </c>
    </row>
    <row r="1210" customFormat="false" ht="12.75" hidden="false" customHeight="false" outlineLevel="0" collapsed="false">
      <c r="A1210" s="0" t="n">
        <v>2501890</v>
      </c>
      <c r="B1210" s="0" t="s">
        <v>1727</v>
      </c>
      <c r="C1210" s="0" t="n">
        <v>8000</v>
      </c>
      <c r="D1210" s="0" t="n">
        <v>25</v>
      </c>
      <c r="E1210" s="0" t="n">
        <v>15</v>
      </c>
      <c r="F1210" s="0" t="s">
        <v>1728</v>
      </c>
      <c r="G1210" s="0" t="n">
        <v>1002</v>
      </c>
      <c r="H1210" s="0" t="n">
        <v>1992</v>
      </c>
      <c r="I1210" s="0" t="n">
        <v>1325</v>
      </c>
    </row>
    <row r="1211" customFormat="false" ht="12.75" hidden="false" customHeight="false" outlineLevel="0" collapsed="false">
      <c r="A1211" s="0" t="n">
        <v>2501890</v>
      </c>
      <c r="B1211" s="0" t="s">
        <v>1729</v>
      </c>
      <c r="C1211" s="0" t="n">
        <v>8000</v>
      </c>
      <c r="D1211" s="0" t="n">
        <v>25</v>
      </c>
      <c r="E1211" s="0" t="n">
        <v>15</v>
      </c>
      <c r="F1211" s="0" t="s">
        <v>1728</v>
      </c>
      <c r="G1211" s="0" t="n">
        <v>1002</v>
      </c>
      <c r="H1211" s="0" t="n">
        <v>1990</v>
      </c>
      <c r="I1211" s="0" t="n">
        <v>1325</v>
      </c>
    </row>
    <row r="1212" customFormat="false" ht="12.75" hidden="false" customHeight="false" outlineLevel="0" collapsed="false">
      <c r="A1212" s="0" t="n">
        <v>2501890</v>
      </c>
      <c r="B1212" s="0" t="s">
        <v>1729</v>
      </c>
      <c r="C1212" s="0" t="n">
        <v>8000</v>
      </c>
      <c r="D1212" s="0" t="n">
        <v>25</v>
      </c>
      <c r="E1212" s="0" t="n">
        <v>15</v>
      </c>
      <c r="F1212" s="0" t="s">
        <v>1728</v>
      </c>
      <c r="G1212" s="0" t="n">
        <v>1002</v>
      </c>
      <c r="H1212" s="0" t="n">
        <v>1988</v>
      </c>
      <c r="I1212" s="0" t="n">
        <v>1325</v>
      </c>
    </row>
    <row r="1213" customFormat="false" ht="12.75" hidden="false" customHeight="false" outlineLevel="0" collapsed="false">
      <c r="A1213" s="0" t="n">
        <v>2501920</v>
      </c>
      <c r="B1213" s="0" t="s">
        <v>1730</v>
      </c>
      <c r="C1213" s="0" t="n">
        <v>8000</v>
      </c>
      <c r="D1213" s="0" t="n">
        <v>25</v>
      </c>
      <c r="E1213" s="0" t="n">
        <v>15</v>
      </c>
      <c r="F1213" s="0" t="s">
        <v>1728</v>
      </c>
      <c r="G1213" s="0" t="n">
        <v>1002</v>
      </c>
      <c r="H1213" s="0" t="n">
        <v>1992</v>
      </c>
      <c r="I1213" s="0" t="n">
        <v>1325</v>
      </c>
    </row>
    <row r="1214" customFormat="false" ht="12.75" hidden="false" customHeight="false" outlineLevel="0" collapsed="false">
      <c r="A1214" s="0" t="n">
        <v>2501920</v>
      </c>
      <c r="B1214" s="0" t="s">
        <v>1731</v>
      </c>
      <c r="C1214" s="0" t="n">
        <v>8000</v>
      </c>
      <c r="D1214" s="0" t="n">
        <v>25</v>
      </c>
      <c r="E1214" s="0" t="n">
        <v>15</v>
      </c>
      <c r="F1214" s="0" t="s">
        <v>1728</v>
      </c>
      <c r="G1214" s="0" t="n">
        <v>1002</v>
      </c>
      <c r="H1214" s="0" t="n">
        <v>1990</v>
      </c>
      <c r="I1214" s="0" t="n">
        <v>1325</v>
      </c>
    </row>
    <row r="1215" customFormat="false" ht="12.75" hidden="false" customHeight="false" outlineLevel="0" collapsed="false">
      <c r="A1215" s="0" t="n">
        <v>2501920</v>
      </c>
      <c r="B1215" s="0" t="s">
        <v>1731</v>
      </c>
      <c r="C1215" s="0" t="n">
        <v>8000</v>
      </c>
      <c r="D1215" s="0" t="n">
        <v>25</v>
      </c>
      <c r="E1215" s="0" t="n">
        <v>15</v>
      </c>
      <c r="F1215" s="0" t="s">
        <v>1728</v>
      </c>
      <c r="G1215" s="0" t="n">
        <v>1002</v>
      </c>
      <c r="H1215" s="0" t="n">
        <v>1988</v>
      </c>
      <c r="I1215" s="0" t="n">
        <v>1325</v>
      </c>
    </row>
    <row r="1216" customFormat="false" ht="12.75" hidden="false" customHeight="false" outlineLevel="0" collapsed="false">
      <c r="A1216" s="0" t="n">
        <v>2509390</v>
      </c>
      <c r="B1216" s="0" t="s">
        <v>1732</v>
      </c>
      <c r="C1216" s="0" t="n">
        <v>8000</v>
      </c>
      <c r="D1216" s="0" t="n">
        <v>25</v>
      </c>
      <c r="E1216" s="0" t="n">
        <v>15</v>
      </c>
      <c r="F1216" s="0" t="s">
        <v>1728</v>
      </c>
      <c r="G1216" s="0" t="n">
        <v>1002</v>
      </c>
      <c r="H1216" s="0" t="n">
        <v>1992</v>
      </c>
      <c r="I1216" s="0" t="n">
        <v>1325</v>
      </c>
    </row>
    <row r="1217" customFormat="false" ht="12.75" hidden="false" customHeight="false" outlineLevel="0" collapsed="false">
      <c r="A1217" s="0" t="n">
        <v>2509390</v>
      </c>
      <c r="B1217" s="0" t="s">
        <v>1733</v>
      </c>
      <c r="C1217" s="0" t="n">
        <v>8000</v>
      </c>
      <c r="D1217" s="0" t="n">
        <v>25</v>
      </c>
      <c r="E1217" s="0" t="n">
        <v>15</v>
      </c>
      <c r="F1217" s="0" t="s">
        <v>1728</v>
      </c>
      <c r="G1217" s="0" t="n">
        <v>1002</v>
      </c>
      <c r="H1217" s="0" t="n">
        <v>1990</v>
      </c>
      <c r="I1217" s="0" t="n">
        <v>1325</v>
      </c>
    </row>
    <row r="1218" customFormat="false" ht="12.75" hidden="false" customHeight="false" outlineLevel="0" collapsed="false">
      <c r="A1218" s="0" t="n">
        <v>2509390</v>
      </c>
      <c r="B1218" s="0" t="s">
        <v>1733</v>
      </c>
      <c r="C1218" s="0" t="n">
        <v>8000</v>
      </c>
      <c r="D1218" s="0" t="n">
        <v>25</v>
      </c>
      <c r="E1218" s="0" t="n">
        <v>15</v>
      </c>
      <c r="F1218" s="0" t="s">
        <v>1728</v>
      </c>
      <c r="G1218" s="0" t="n">
        <v>1002</v>
      </c>
      <c r="H1218" s="0" t="n">
        <v>1988</v>
      </c>
      <c r="I1218" s="0" t="n">
        <v>1325</v>
      </c>
    </row>
    <row r="1219" customFormat="false" ht="12.75" hidden="false" customHeight="false" outlineLevel="0" collapsed="false">
      <c r="A1219" s="0" t="n">
        <v>2502430</v>
      </c>
      <c r="B1219" s="0" t="s">
        <v>1734</v>
      </c>
      <c r="C1219" s="0" t="n">
        <v>8000</v>
      </c>
      <c r="D1219" s="0" t="n">
        <v>25</v>
      </c>
      <c r="E1219" s="0" t="n">
        <v>15</v>
      </c>
      <c r="F1219" s="0" t="s">
        <v>1735</v>
      </c>
      <c r="G1219" s="0" t="n">
        <v>1007</v>
      </c>
      <c r="H1219" s="0" t="n">
        <v>1992</v>
      </c>
      <c r="I1219" s="0" t="n">
        <v>4825</v>
      </c>
    </row>
    <row r="1220" customFormat="false" ht="12.75" hidden="false" customHeight="false" outlineLevel="0" collapsed="false">
      <c r="A1220" s="0" t="n">
        <v>2502430</v>
      </c>
      <c r="B1220" s="0" t="s">
        <v>1736</v>
      </c>
      <c r="C1220" s="0" t="n">
        <v>8000</v>
      </c>
      <c r="D1220" s="0" t="n">
        <v>25</v>
      </c>
      <c r="E1220" s="0" t="n">
        <v>15</v>
      </c>
      <c r="F1220" s="0" t="s">
        <v>1735</v>
      </c>
      <c r="G1220" s="0" t="n">
        <v>1007</v>
      </c>
      <c r="H1220" s="0" t="n">
        <v>1990</v>
      </c>
      <c r="I1220" s="0" t="n">
        <v>4825</v>
      </c>
    </row>
    <row r="1221" customFormat="false" ht="12.75" hidden="false" customHeight="false" outlineLevel="0" collapsed="false">
      <c r="A1221" s="0" t="n">
        <v>2502430</v>
      </c>
      <c r="B1221" s="0" t="s">
        <v>1736</v>
      </c>
      <c r="C1221" s="0" t="n">
        <v>8000</v>
      </c>
      <c r="D1221" s="0" t="n">
        <v>25</v>
      </c>
      <c r="E1221" s="0" t="n">
        <v>15</v>
      </c>
      <c r="F1221" s="0" t="s">
        <v>1735</v>
      </c>
      <c r="G1221" s="0" t="n">
        <v>1007</v>
      </c>
      <c r="H1221" s="0" t="n">
        <v>1988</v>
      </c>
      <c r="I1221" s="0" t="n">
        <v>4825</v>
      </c>
    </row>
    <row r="1222" customFormat="false" ht="12.75" hidden="false" customHeight="false" outlineLevel="0" collapsed="false">
      <c r="A1222" s="0" t="n">
        <v>2503930</v>
      </c>
      <c r="B1222" s="0" t="s">
        <v>1737</v>
      </c>
      <c r="C1222" s="0" t="n">
        <v>8000</v>
      </c>
      <c r="D1222" s="0" t="n">
        <v>25</v>
      </c>
      <c r="E1222" s="0" t="n">
        <v>15</v>
      </c>
      <c r="F1222" s="0" t="s">
        <v>1381</v>
      </c>
      <c r="G1222" s="0" t="n">
        <v>1226</v>
      </c>
      <c r="H1222" s="0" t="n">
        <v>1990</v>
      </c>
      <c r="I1222" s="0" t="n">
        <v>0</v>
      </c>
    </row>
    <row r="1223" customFormat="false" ht="12.75" hidden="false" customHeight="false" outlineLevel="0" collapsed="false">
      <c r="A1223" s="0" t="n">
        <v>2503930</v>
      </c>
      <c r="B1223" s="0" t="s">
        <v>1738</v>
      </c>
      <c r="C1223" s="0" t="n">
        <v>8000</v>
      </c>
      <c r="D1223" s="0" t="n">
        <v>25</v>
      </c>
      <c r="E1223" s="0" t="n">
        <v>15</v>
      </c>
      <c r="F1223" s="0" t="s">
        <v>1381</v>
      </c>
      <c r="G1223" s="0" t="n">
        <v>1226</v>
      </c>
      <c r="H1223" s="0" t="n">
        <v>1988</v>
      </c>
      <c r="I1223" s="0" t="n">
        <v>0</v>
      </c>
    </row>
    <row r="1224" customFormat="false" ht="12.75" hidden="false" customHeight="false" outlineLevel="0" collapsed="false">
      <c r="A1224" s="0" t="n">
        <v>2503930</v>
      </c>
      <c r="B1224" s="0" t="s">
        <v>1737</v>
      </c>
      <c r="C1224" s="0" t="n">
        <v>8000</v>
      </c>
      <c r="D1224" s="0" t="n">
        <v>25</v>
      </c>
      <c r="E1224" s="0" t="n">
        <v>15</v>
      </c>
      <c r="F1224" s="0" t="s">
        <v>1381</v>
      </c>
      <c r="G1224" s="0" t="n">
        <v>1227</v>
      </c>
      <c r="H1224" s="0" t="n">
        <v>1992</v>
      </c>
      <c r="I1224" s="0" t="n">
        <v>0</v>
      </c>
    </row>
    <row r="1225" customFormat="false" ht="12.75" hidden="false" customHeight="false" outlineLevel="0" collapsed="false">
      <c r="A1225" s="0" t="n">
        <v>2504590</v>
      </c>
      <c r="B1225" s="0" t="s">
        <v>1739</v>
      </c>
      <c r="C1225" s="0" t="n">
        <v>8000</v>
      </c>
      <c r="D1225" s="0" t="n">
        <v>25</v>
      </c>
      <c r="E1225" s="0" t="n">
        <v>15</v>
      </c>
      <c r="F1225" s="0" t="s">
        <v>1740</v>
      </c>
      <c r="G1225" s="0" t="n">
        <v>1027</v>
      </c>
      <c r="H1225" s="0" t="n">
        <v>1992</v>
      </c>
      <c r="I1225" s="0" t="n">
        <v>19330</v>
      </c>
    </row>
    <row r="1226" customFormat="false" ht="12.75" hidden="false" customHeight="false" outlineLevel="0" collapsed="false">
      <c r="A1226" s="0" t="n">
        <v>2504590</v>
      </c>
      <c r="B1226" s="0" t="s">
        <v>1741</v>
      </c>
      <c r="C1226" s="0" t="n">
        <v>8000</v>
      </c>
      <c r="D1226" s="0" t="n">
        <v>25</v>
      </c>
      <c r="E1226" s="0" t="n">
        <v>15</v>
      </c>
      <c r="F1226" s="0" t="s">
        <v>1740</v>
      </c>
      <c r="G1226" s="0" t="n">
        <v>1027</v>
      </c>
      <c r="H1226" s="0" t="n">
        <v>1990</v>
      </c>
      <c r="I1226" s="0" t="n">
        <v>19330</v>
      </c>
    </row>
    <row r="1227" customFormat="false" ht="12.75" hidden="false" customHeight="false" outlineLevel="0" collapsed="false">
      <c r="A1227" s="0" t="n">
        <v>2504590</v>
      </c>
      <c r="B1227" s="0" t="s">
        <v>1741</v>
      </c>
      <c r="C1227" s="0" t="n">
        <v>8000</v>
      </c>
      <c r="D1227" s="0" t="n">
        <v>25</v>
      </c>
      <c r="E1227" s="0" t="n">
        <v>15</v>
      </c>
      <c r="F1227" s="0" t="s">
        <v>1740</v>
      </c>
      <c r="G1227" s="0" t="n">
        <v>1027</v>
      </c>
      <c r="H1227" s="0" t="n">
        <v>1988</v>
      </c>
      <c r="I1227" s="0" t="n">
        <v>19330</v>
      </c>
    </row>
    <row r="1228" customFormat="false" ht="12.75" hidden="false" customHeight="false" outlineLevel="0" collapsed="false">
      <c r="A1228" s="0" t="n">
        <v>2505400</v>
      </c>
      <c r="B1228" s="0" t="s">
        <v>826</v>
      </c>
      <c r="C1228" s="0" t="n">
        <v>8000</v>
      </c>
      <c r="D1228" s="0" t="n">
        <v>25</v>
      </c>
      <c r="E1228" s="0" t="n">
        <v>15</v>
      </c>
      <c r="F1228" s="0" t="s">
        <v>827</v>
      </c>
      <c r="G1228" s="0" t="n">
        <v>1033</v>
      </c>
      <c r="H1228" s="0" t="n">
        <v>1992</v>
      </c>
      <c r="I1228" s="0" t="n">
        <v>26535</v>
      </c>
    </row>
    <row r="1229" customFormat="false" ht="12.75" hidden="false" customHeight="false" outlineLevel="0" collapsed="false">
      <c r="A1229" s="0" t="n">
        <v>2505400</v>
      </c>
      <c r="B1229" s="0" t="s">
        <v>828</v>
      </c>
      <c r="C1229" s="0" t="n">
        <v>8000</v>
      </c>
      <c r="D1229" s="0" t="n">
        <v>25</v>
      </c>
      <c r="E1229" s="0" t="n">
        <v>15</v>
      </c>
      <c r="F1229" s="0" t="s">
        <v>827</v>
      </c>
      <c r="G1229" s="0" t="n">
        <v>1033</v>
      </c>
      <c r="H1229" s="0" t="n">
        <v>1990</v>
      </c>
      <c r="I1229" s="0" t="n">
        <v>26535</v>
      </c>
    </row>
    <row r="1230" customFormat="false" ht="12.75" hidden="false" customHeight="false" outlineLevel="0" collapsed="false">
      <c r="A1230" s="0" t="n">
        <v>2505400</v>
      </c>
      <c r="B1230" s="0" t="s">
        <v>828</v>
      </c>
      <c r="C1230" s="0" t="n">
        <v>8000</v>
      </c>
      <c r="D1230" s="0" t="n">
        <v>25</v>
      </c>
      <c r="E1230" s="0" t="n">
        <v>15</v>
      </c>
      <c r="F1230" s="0" t="s">
        <v>827</v>
      </c>
      <c r="G1230" s="0" t="n">
        <v>1033</v>
      </c>
      <c r="H1230" s="0" t="n">
        <v>1988</v>
      </c>
      <c r="I1230" s="0" t="n">
        <v>26535</v>
      </c>
    </row>
    <row r="1231" customFormat="false" ht="12.75" hidden="false" customHeight="false" outlineLevel="0" collapsed="false">
      <c r="A1231" s="0" t="n">
        <v>2505580</v>
      </c>
      <c r="B1231" s="0" t="s">
        <v>1742</v>
      </c>
      <c r="C1231" s="0" t="n">
        <v>8000</v>
      </c>
      <c r="D1231" s="0" t="n">
        <v>25</v>
      </c>
      <c r="E1231" s="0" t="n">
        <v>15</v>
      </c>
      <c r="F1231" s="0" t="s">
        <v>1743</v>
      </c>
      <c r="G1231" s="0" t="n">
        <v>1035</v>
      </c>
      <c r="H1231" s="0" t="n">
        <v>1992</v>
      </c>
      <c r="I1231" s="0" t="n">
        <v>27690</v>
      </c>
    </row>
    <row r="1232" customFormat="false" ht="12.75" hidden="false" customHeight="false" outlineLevel="0" collapsed="false">
      <c r="A1232" s="0" t="n">
        <v>2505580</v>
      </c>
      <c r="B1232" s="0" t="s">
        <v>1744</v>
      </c>
      <c r="C1232" s="0" t="n">
        <v>8000</v>
      </c>
      <c r="D1232" s="0" t="n">
        <v>25</v>
      </c>
      <c r="E1232" s="0" t="n">
        <v>15</v>
      </c>
      <c r="F1232" s="0" t="s">
        <v>1743</v>
      </c>
      <c r="G1232" s="0" t="n">
        <v>1035</v>
      </c>
      <c r="H1232" s="0" t="n">
        <v>1990</v>
      </c>
      <c r="I1232" s="0" t="n">
        <v>27690</v>
      </c>
    </row>
    <row r="1233" customFormat="false" ht="12.75" hidden="false" customHeight="false" outlineLevel="0" collapsed="false">
      <c r="A1233" s="0" t="n">
        <v>2505580</v>
      </c>
      <c r="B1233" s="0" t="s">
        <v>1744</v>
      </c>
      <c r="C1233" s="0" t="n">
        <v>8000</v>
      </c>
      <c r="D1233" s="0" t="n">
        <v>25</v>
      </c>
      <c r="E1233" s="0" t="n">
        <v>15</v>
      </c>
      <c r="F1233" s="0" t="s">
        <v>1743</v>
      </c>
      <c r="G1233" s="0" t="n">
        <v>1035</v>
      </c>
      <c r="H1233" s="0" t="n">
        <v>1988</v>
      </c>
      <c r="I1233" s="0" t="n">
        <v>27690</v>
      </c>
    </row>
    <row r="1234" customFormat="false" ht="12.75" hidden="false" customHeight="false" outlineLevel="0" collapsed="false">
      <c r="A1234" s="0" t="n">
        <v>2505940</v>
      </c>
      <c r="B1234" s="0" t="s">
        <v>1745</v>
      </c>
      <c r="C1234" s="0" t="n">
        <v>8000</v>
      </c>
      <c r="D1234" s="0" t="n">
        <v>25</v>
      </c>
      <c r="E1234" s="0" t="n">
        <v>15</v>
      </c>
      <c r="F1234" s="0" t="s">
        <v>1746</v>
      </c>
      <c r="G1234" s="0" t="n">
        <v>1038</v>
      </c>
      <c r="H1234" s="0" t="n">
        <v>1992</v>
      </c>
      <c r="I1234" s="0" t="n">
        <v>29265</v>
      </c>
    </row>
    <row r="1235" customFormat="false" ht="12.75" hidden="false" customHeight="false" outlineLevel="0" collapsed="false">
      <c r="A1235" s="0" t="n">
        <v>2505940</v>
      </c>
      <c r="B1235" s="0" t="s">
        <v>1747</v>
      </c>
      <c r="C1235" s="0" t="n">
        <v>8000</v>
      </c>
      <c r="D1235" s="0" t="n">
        <v>25</v>
      </c>
      <c r="E1235" s="0" t="n">
        <v>15</v>
      </c>
      <c r="F1235" s="0" t="s">
        <v>1746</v>
      </c>
      <c r="G1235" s="0" t="n">
        <v>1038</v>
      </c>
      <c r="H1235" s="0" t="n">
        <v>1990</v>
      </c>
      <c r="I1235" s="0" t="n">
        <v>29265</v>
      </c>
    </row>
    <row r="1236" customFormat="false" ht="12.75" hidden="false" customHeight="false" outlineLevel="0" collapsed="false">
      <c r="A1236" s="0" t="n">
        <v>2505940</v>
      </c>
      <c r="B1236" s="0" t="s">
        <v>1747</v>
      </c>
      <c r="C1236" s="0" t="n">
        <v>8000</v>
      </c>
      <c r="D1236" s="0" t="n">
        <v>25</v>
      </c>
      <c r="E1236" s="0" t="n">
        <v>15</v>
      </c>
      <c r="F1236" s="0" t="s">
        <v>1746</v>
      </c>
      <c r="G1236" s="0" t="n">
        <v>1038</v>
      </c>
      <c r="H1236" s="0" t="n">
        <v>1988</v>
      </c>
      <c r="I1236" s="0" t="n">
        <v>29265</v>
      </c>
    </row>
    <row r="1237" customFormat="false" ht="12.75" hidden="false" customHeight="false" outlineLevel="0" collapsed="false">
      <c r="A1237" s="0" t="n">
        <v>2505160</v>
      </c>
      <c r="B1237" s="0" t="s">
        <v>1748</v>
      </c>
      <c r="C1237" s="0" t="n">
        <v>8000</v>
      </c>
      <c r="D1237" s="0" t="n">
        <v>25</v>
      </c>
      <c r="E1237" s="0" t="n">
        <v>15</v>
      </c>
      <c r="F1237" s="0" t="s">
        <v>1673</v>
      </c>
      <c r="G1237" s="0" t="n">
        <v>1050</v>
      </c>
      <c r="H1237" s="0" t="n">
        <v>1992</v>
      </c>
      <c r="I1237" s="0" t="n">
        <v>31785</v>
      </c>
    </row>
    <row r="1238" customFormat="false" ht="12.75" hidden="false" customHeight="false" outlineLevel="0" collapsed="false">
      <c r="A1238" s="0" t="n">
        <v>2505160</v>
      </c>
      <c r="B1238" s="0" t="s">
        <v>1749</v>
      </c>
      <c r="C1238" s="0" t="n">
        <v>8000</v>
      </c>
      <c r="D1238" s="0" t="n">
        <v>25</v>
      </c>
      <c r="E1238" s="0" t="n">
        <v>15</v>
      </c>
      <c r="F1238" s="0" t="s">
        <v>1673</v>
      </c>
      <c r="G1238" s="0" t="n">
        <v>1050</v>
      </c>
      <c r="H1238" s="0" t="n">
        <v>1990</v>
      </c>
      <c r="I1238" s="0" t="n">
        <v>31785</v>
      </c>
    </row>
    <row r="1239" customFormat="false" ht="12.75" hidden="false" customHeight="false" outlineLevel="0" collapsed="false">
      <c r="A1239" s="0" t="n">
        <v>2505160</v>
      </c>
      <c r="B1239" s="0" t="s">
        <v>1749</v>
      </c>
      <c r="C1239" s="0" t="n">
        <v>8000</v>
      </c>
      <c r="D1239" s="0" t="n">
        <v>25</v>
      </c>
      <c r="E1239" s="0" t="n">
        <v>15</v>
      </c>
      <c r="F1239" s="0" t="s">
        <v>1673</v>
      </c>
      <c r="G1239" s="0" t="n">
        <v>1050</v>
      </c>
      <c r="H1239" s="0" t="n">
        <v>1988</v>
      </c>
      <c r="I1239" s="0" t="n">
        <v>31785</v>
      </c>
    </row>
    <row r="1240" customFormat="false" ht="12.75" hidden="false" customHeight="false" outlineLevel="0" collapsed="false">
      <c r="A1240" s="0" t="n">
        <v>2506450</v>
      </c>
      <c r="B1240" s="0" t="s">
        <v>1750</v>
      </c>
      <c r="C1240" s="0" t="n">
        <v>8000</v>
      </c>
      <c r="D1240" s="0" t="n">
        <v>25</v>
      </c>
      <c r="E1240" s="0" t="n">
        <v>15</v>
      </c>
      <c r="F1240" s="0" t="s">
        <v>1673</v>
      </c>
      <c r="G1240" s="0" t="n">
        <v>1050</v>
      </c>
      <c r="H1240" s="0" t="n">
        <v>1992</v>
      </c>
      <c r="I1240" s="0" t="n">
        <v>31785</v>
      </c>
    </row>
    <row r="1241" customFormat="false" ht="12.75" hidden="false" customHeight="false" outlineLevel="0" collapsed="false">
      <c r="A1241" s="0" t="n">
        <v>2506450</v>
      </c>
      <c r="B1241" s="0" t="s">
        <v>1750</v>
      </c>
      <c r="C1241" s="0" t="n">
        <v>8000</v>
      </c>
      <c r="D1241" s="0" t="n">
        <v>25</v>
      </c>
      <c r="E1241" s="0" t="n">
        <v>15</v>
      </c>
      <c r="F1241" s="0" t="s">
        <v>1673</v>
      </c>
      <c r="G1241" s="0" t="n">
        <v>1050</v>
      </c>
      <c r="H1241" s="0" t="n">
        <v>1990</v>
      </c>
      <c r="I1241" s="0" t="n">
        <v>31785</v>
      </c>
    </row>
    <row r="1242" customFormat="false" ht="12.75" hidden="false" customHeight="false" outlineLevel="0" collapsed="false">
      <c r="A1242" s="0" t="n">
        <v>2506450</v>
      </c>
      <c r="B1242" s="0" t="s">
        <v>1751</v>
      </c>
      <c r="C1242" s="0" t="n">
        <v>8000</v>
      </c>
      <c r="D1242" s="0" t="n">
        <v>25</v>
      </c>
      <c r="E1242" s="0" t="n">
        <v>15</v>
      </c>
      <c r="F1242" s="0" t="s">
        <v>1673</v>
      </c>
      <c r="G1242" s="0" t="n">
        <v>1050</v>
      </c>
      <c r="H1242" s="0" t="n">
        <v>1988</v>
      </c>
      <c r="I1242" s="0" t="n">
        <v>31785</v>
      </c>
    </row>
    <row r="1243" customFormat="false" ht="12.75" hidden="false" customHeight="false" outlineLevel="0" collapsed="false">
      <c r="A1243" s="0" t="n">
        <v>2507800</v>
      </c>
      <c r="B1243" s="0" t="s">
        <v>1752</v>
      </c>
      <c r="C1243" s="0" t="n">
        <v>8000</v>
      </c>
      <c r="D1243" s="0" t="n">
        <v>25</v>
      </c>
      <c r="E1243" s="0" t="n">
        <v>15</v>
      </c>
      <c r="F1243" s="0" t="s">
        <v>1673</v>
      </c>
      <c r="G1243" s="0" t="n">
        <v>1050</v>
      </c>
      <c r="H1243" s="0" t="n">
        <v>1992</v>
      </c>
      <c r="I1243" s="0" t="n">
        <v>31785</v>
      </c>
    </row>
    <row r="1244" customFormat="false" ht="12.75" hidden="false" customHeight="false" outlineLevel="0" collapsed="false">
      <c r="A1244" s="0" t="n">
        <v>2507800</v>
      </c>
      <c r="B1244" s="0" t="s">
        <v>1752</v>
      </c>
      <c r="C1244" s="0" t="n">
        <v>8000</v>
      </c>
      <c r="D1244" s="0" t="n">
        <v>25</v>
      </c>
      <c r="E1244" s="0" t="n">
        <v>15</v>
      </c>
      <c r="F1244" s="0" t="s">
        <v>1673</v>
      </c>
      <c r="G1244" s="0" t="n">
        <v>1050</v>
      </c>
      <c r="H1244" s="0" t="n">
        <v>1990</v>
      </c>
      <c r="I1244" s="0" t="n">
        <v>31785</v>
      </c>
    </row>
    <row r="1245" customFormat="false" ht="12.75" hidden="false" customHeight="false" outlineLevel="0" collapsed="false">
      <c r="A1245" s="0" t="n">
        <v>2507800</v>
      </c>
      <c r="B1245" s="0" t="s">
        <v>1753</v>
      </c>
      <c r="C1245" s="0" t="n">
        <v>8000</v>
      </c>
      <c r="D1245" s="0" t="n">
        <v>25</v>
      </c>
      <c r="E1245" s="0" t="n">
        <v>15</v>
      </c>
      <c r="F1245" s="0" t="s">
        <v>1673</v>
      </c>
      <c r="G1245" s="0" t="n">
        <v>1050</v>
      </c>
      <c r="H1245" s="0" t="n">
        <v>1988</v>
      </c>
      <c r="I1245" s="0" t="n">
        <v>31785</v>
      </c>
    </row>
    <row r="1246" customFormat="false" ht="12.75" hidden="false" customHeight="false" outlineLevel="0" collapsed="false">
      <c r="A1246" s="0" t="n">
        <v>2513260</v>
      </c>
      <c r="B1246" s="0" t="s">
        <v>1754</v>
      </c>
      <c r="C1246" s="0" t="n">
        <v>8000</v>
      </c>
      <c r="D1246" s="0" t="n">
        <v>25</v>
      </c>
      <c r="E1246" s="0" t="n">
        <v>15</v>
      </c>
      <c r="F1246" s="0" t="s">
        <v>1673</v>
      </c>
      <c r="G1246" s="0" t="n">
        <v>1050</v>
      </c>
      <c r="H1246" s="0" t="n">
        <v>1992</v>
      </c>
      <c r="I1246" s="0" t="n">
        <v>31785</v>
      </c>
    </row>
    <row r="1247" customFormat="false" ht="12.75" hidden="false" customHeight="false" outlineLevel="0" collapsed="false">
      <c r="A1247" s="0" t="n">
        <v>2513260</v>
      </c>
      <c r="B1247" s="0" t="s">
        <v>1754</v>
      </c>
      <c r="C1247" s="0" t="n">
        <v>8000</v>
      </c>
      <c r="D1247" s="0" t="n">
        <v>25</v>
      </c>
      <c r="E1247" s="0" t="n">
        <v>15</v>
      </c>
      <c r="F1247" s="0" t="s">
        <v>1673</v>
      </c>
      <c r="G1247" s="0" t="n">
        <v>1050</v>
      </c>
      <c r="H1247" s="0" t="n">
        <v>1990</v>
      </c>
      <c r="I1247" s="0" t="n">
        <v>31785</v>
      </c>
    </row>
    <row r="1248" customFormat="false" ht="12.75" hidden="false" customHeight="false" outlineLevel="0" collapsed="false">
      <c r="A1248" s="0" t="n">
        <v>2513260</v>
      </c>
      <c r="B1248" s="0" t="s">
        <v>1755</v>
      </c>
      <c r="C1248" s="0" t="n">
        <v>8000</v>
      </c>
      <c r="D1248" s="0" t="n">
        <v>25</v>
      </c>
      <c r="E1248" s="0" t="n">
        <v>15</v>
      </c>
      <c r="F1248" s="0" t="s">
        <v>1673</v>
      </c>
      <c r="G1248" s="0" t="n">
        <v>1050</v>
      </c>
      <c r="H1248" s="0" t="n">
        <v>1988</v>
      </c>
      <c r="I1248" s="0" t="n">
        <v>31785</v>
      </c>
    </row>
    <row r="1249" customFormat="false" ht="12.75" hidden="false" customHeight="false" outlineLevel="0" collapsed="false">
      <c r="A1249" s="0" t="n">
        <v>2508850</v>
      </c>
      <c r="B1249" s="0" t="s">
        <v>1756</v>
      </c>
      <c r="C1249" s="0" t="n">
        <v>8000</v>
      </c>
      <c r="D1249" s="0" t="n">
        <v>25</v>
      </c>
      <c r="E1249" s="0" t="n">
        <v>15</v>
      </c>
      <c r="F1249" s="0" t="s">
        <v>1757</v>
      </c>
      <c r="G1249" s="0" t="n">
        <v>1060</v>
      </c>
      <c r="H1249" s="0" t="n">
        <v>1992</v>
      </c>
      <c r="I1249" s="0" t="n">
        <v>46330</v>
      </c>
    </row>
    <row r="1250" customFormat="false" ht="12.75" hidden="false" customHeight="false" outlineLevel="0" collapsed="false">
      <c r="A1250" s="0" t="n">
        <v>2508850</v>
      </c>
      <c r="B1250" s="0" t="s">
        <v>1758</v>
      </c>
      <c r="C1250" s="0" t="n">
        <v>8000</v>
      </c>
      <c r="D1250" s="0" t="n">
        <v>25</v>
      </c>
      <c r="E1250" s="0" t="n">
        <v>15</v>
      </c>
      <c r="F1250" s="0" t="s">
        <v>1757</v>
      </c>
      <c r="G1250" s="0" t="n">
        <v>1060</v>
      </c>
      <c r="H1250" s="0" t="n">
        <v>1990</v>
      </c>
      <c r="I1250" s="0" t="n">
        <v>46330</v>
      </c>
    </row>
    <row r="1251" customFormat="false" ht="12.75" hidden="false" customHeight="false" outlineLevel="0" collapsed="false">
      <c r="A1251" s="0" t="n">
        <v>2508850</v>
      </c>
      <c r="B1251" s="0" t="s">
        <v>1758</v>
      </c>
      <c r="C1251" s="0" t="n">
        <v>8000</v>
      </c>
      <c r="D1251" s="0" t="n">
        <v>25</v>
      </c>
      <c r="E1251" s="0" t="n">
        <v>15</v>
      </c>
      <c r="F1251" s="0" t="s">
        <v>1757</v>
      </c>
      <c r="G1251" s="0" t="n">
        <v>1060</v>
      </c>
      <c r="H1251" s="0" t="n">
        <v>1988</v>
      </c>
      <c r="I1251" s="0" t="n">
        <v>46330</v>
      </c>
    </row>
    <row r="1252" customFormat="false" ht="12.75" hidden="false" customHeight="false" outlineLevel="0" collapsed="false">
      <c r="A1252" s="0" t="n">
        <v>2508860</v>
      </c>
      <c r="B1252" s="0" t="s">
        <v>1759</v>
      </c>
      <c r="C1252" s="0" t="n">
        <v>8000</v>
      </c>
      <c r="D1252" s="0" t="n">
        <v>25</v>
      </c>
      <c r="E1252" s="0" t="n">
        <v>15</v>
      </c>
      <c r="F1252" s="0" t="s">
        <v>1757</v>
      </c>
      <c r="G1252" s="0" t="n">
        <v>1060</v>
      </c>
      <c r="H1252" s="0" t="n">
        <v>1992</v>
      </c>
      <c r="I1252" s="0" t="n">
        <v>46330</v>
      </c>
    </row>
    <row r="1253" customFormat="false" ht="12.75" hidden="false" customHeight="false" outlineLevel="0" collapsed="false">
      <c r="A1253" s="0" t="n">
        <v>2508860</v>
      </c>
      <c r="B1253" s="0" t="s">
        <v>1760</v>
      </c>
      <c r="C1253" s="0" t="n">
        <v>8000</v>
      </c>
      <c r="D1253" s="0" t="n">
        <v>25</v>
      </c>
      <c r="E1253" s="0" t="n">
        <v>15</v>
      </c>
      <c r="F1253" s="0" t="s">
        <v>1757</v>
      </c>
      <c r="G1253" s="0" t="n">
        <v>1060</v>
      </c>
      <c r="H1253" s="0" t="n">
        <v>1990</v>
      </c>
      <c r="I1253" s="0" t="n">
        <v>46330</v>
      </c>
    </row>
    <row r="1254" customFormat="false" ht="12.75" hidden="false" customHeight="false" outlineLevel="0" collapsed="false">
      <c r="A1254" s="0" t="n">
        <v>2508860</v>
      </c>
      <c r="B1254" s="0" t="s">
        <v>1760</v>
      </c>
      <c r="C1254" s="0" t="n">
        <v>8000</v>
      </c>
      <c r="D1254" s="0" t="n">
        <v>25</v>
      </c>
      <c r="E1254" s="0" t="n">
        <v>15</v>
      </c>
      <c r="F1254" s="0" t="s">
        <v>1757</v>
      </c>
      <c r="G1254" s="0" t="n">
        <v>1060</v>
      </c>
      <c r="H1254" s="0" t="n">
        <v>1988</v>
      </c>
      <c r="I1254" s="0" t="n">
        <v>46330</v>
      </c>
    </row>
    <row r="1255" customFormat="false" ht="12.75" hidden="false" customHeight="false" outlineLevel="0" collapsed="false">
      <c r="A1255" s="0" t="n">
        <v>2510920</v>
      </c>
      <c r="B1255" s="0" t="s">
        <v>1761</v>
      </c>
      <c r="C1255" s="0" t="n">
        <v>8000</v>
      </c>
      <c r="D1255" s="0" t="n">
        <v>25</v>
      </c>
      <c r="E1255" s="0" t="n">
        <v>15</v>
      </c>
      <c r="F1255" s="0" t="s">
        <v>1762</v>
      </c>
      <c r="G1255" s="0" t="n">
        <v>1075</v>
      </c>
      <c r="H1255" s="0" t="n">
        <v>1992</v>
      </c>
      <c r="I1255" s="0" t="n">
        <v>64145</v>
      </c>
    </row>
    <row r="1256" customFormat="false" ht="12.75" hidden="false" customHeight="false" outlineLevel="0" collapsed="false">
      <c r="A1256" s="0" t="n">
        <v>2510920</v>
      </c>
      <c r="B1256" s="0" t="s">
        <v>1763</v>
      </c>
      <c r="C1256" s="0" t="n">
        <v>8000</v>
      </c>
      <c r="D1256" s="0" t="n">
        <v>25</v>
      </c>
      <c r="E1256" s="0" t="n">
        <v>15</v>
      </c>
      <c r="F1256" s="0" t="s">
        <v>1762</v>
      </c>
      <c r="G1256" s="0" t="n">
        <v>1075</v>
      </c>
      <c r="H1256" s="0" t="n">
        <v>1990</v>
      </c>
      <c r="I1256" s="0" t="n">
        <v>64145</v>
      </c>
    </row>
    <row r="1257" customFormat="false" ht="12.75" hidden="false" customHeight="false" outlineLevel="0" collapsed="false">
      <c r="A1257" s="0" t="n">
        <v>2510920</v>
      </c>
      <c r="B1257" s="0" t="s">
        <v>1763</v>
      </c>
      <c r="C1257" s="0" t="n">
        <v>8000</v>
      </c>
      <c r="D1257" s="0" t="n">
        <v>25</v>
      </c>
      <c r="E1257" s="0" t="n">
        <v>15</v>
      </c>
      <c r="F1257" s="0" t="s">
        <v>1762</v>
      </c>
      <c r="G1257" s="0" t="n">
        <v>1075</v>
      </c>
      <c r="H1257" s="0" t="n">
        <v>1988</v>
      </c>
      <c r="I1257" s="0" t="n">
        <v>64145</v>
      </c>
    </row>
    <row r="1258" customFormat="false" ht="12.75" hidden="false" customHeight="false" outlineLevel="0" collapsed="false">
      <c r="A1258" s="0" t="n">
        <v>2512030</v>
      </c>
      <c r="B1258" s="0" t="s">
        <v>1764</v>
      </c>
      <c r="C1258" s="0" t="n">
        <v>8000</v>
      </c>
      <c r="D1258" s="0" t="n">
        <v>25</v>
      </c>
      <c r="E1258" s="0" t="n">
        <v>15</v>
      </c>
      <c r="F1258" s="0" t="s">
        <v>1765</v>
      </c>
      <c r="G1258" s="0" t="n">
        <v>1082</v>
      </c>
      <c r="H1258" s="0" t="n">
        <v>1992</v>
      </c>
      <c r="I1258" s="0" t="n">
        <v>72880</v>
      </c>
    </row>
    <row r="1259" customFormat="false" ht="12.75" hidden="false" customHeight="false" outlineLevel="0" collapsed="false">
      <c r="A1259" s="0" t="n">
        <v>2512030</v>
      </c>
      <c r="B1259" s="0" t="s">
        <v>1766</v>
      </c>
      <c r="C1259" s="0" t="n">
        <v>8000</v>
      </c>
      <c r="D1259" s="0" t="n">
        <v>25</v>
      </c>
      <c r="E1259" s="0" t="n">
        <v>15</v>
      </c>
      <c r="F1259" s="0" t="s">
        <v>1765</v>
      </c>
      <c r="G1259" s="0" t="n">
        <v>1082</v>
      </c>
      <c r="H1259" s="0" t="n">
        <v>1990</v>
      </c>
      <c r="I1259" s="0" t="n">
        <v>72880</v>
      </c>
    </row>
    <row r="1260" customFormat="false" ht="12.75" hidden="false" customHeight="false" outlineLevel="0" collapsed="false">
      <c r="A1260" s="0" t="n">
        <v>2512030</v>
      </c>
      <c r="B1260" s="0" t="s">
        <v>1766</v>
      </c>
      <c r="C1260" s="0" t="n">
        <v>8000</v>
      </c>
      <c r="D1260" s="0" t="n">
        <v>25</v>
      </c>
      <c r="E1260" s="0" t="n">
        <v>15</v>
      </c>
      <c r="F1260" s="0" t="s">
        <v>1765</v>
      </c>
      <c r="G1260" s="0" t="n">
        <v>1082</v>
      </c>
      <c r="H1260" s="0" t="n">
        <v>1988</v>
      </c>
      <c r="I1260" s="0" t="n">
        <v>72880</v>
      </c>
    </row>
    <row r="1261" customFormat="false" ht="12.75" hidden="false" customHeight="false" outlineLevel="0" collapsed="false">
      <c r="A1261" s="0" t="n">
        <v>2500014</v>
      </c>
      <c r="B1261" s="0" t="s">
        <v>1767</v>
      </c>
      <c r="C1261" s="0" t="n">
        <v>8000</v>
      </c>
      <c r="D1261" s="0" t="n">
        <v>25</v>
      </c>
      <c r="E1261" s="0" t="n">
        <v>15</v>
      </c>
      <c r="F1261" s="0" t="s">
        <v>1768</v>
      </c>
      <c r="G1261" s="0" t="n">
        <v>1027</v>
      </c>
      <c r="H1261" s="0" t="n">
        <v>1992</v>
      </c>
      <c r="I1261" s="0" t="n">
        <v>76380</v>
      </c>
    </row>
    <row r="1262" customFormat="false" ht="12.75" hidden="false" customHeight="false" outlineLevel="0" collapsed="false">
      <c r="A1262" s="0" t="n">
        <v>2500014</v>
      </c>
      <c r="B1262" s="0" t="s">
        <v>1767</v>
      </c>
      <c r="C1262" s="0" t="n">
        <v>8000</v>
      </c>
      <c r="D1262" s="0" t="n">
        <v>25</v>
      </c>
      <c r="E1262" s="0" t="n">
        <v>15</v>
      </c>
      <c r="F1262" s="0" t="s">
        <v>1768</v>
      </c>
      <c r="G1262" s="0" t="n">
        <v>1027</v>
      </c>
      <c r="H1262" s="0" t="n">
        <v>1990</v>
      </c>
      <c r="I1262" s="0" t="n">
        <v>76380</v>
      </c>
    </row>
    <row r="1263" customFormat="false" ht="12.75" hidden="false" customHeight="false" outlineLevel="0" collapsed="false">
      <c r="A1263" s="0" t="n">
        <v>2503630</v>
      </c>
      <c r="B1263" s="0" t="s">
        <v>1769</v>
      </c>
      <c r="C1263" s="0" t="n">
        <v>8000</v>
      </c>
      <c r="D1263" s="0" t="n">
        <v>25</v>
      </c>
      <c r="E1263" s="0" t="n">
        <v>15</v>
      </c>
      <c r="F1263" s="0" t="s">
        <v>1768</v>
      </c>
      <c r="G1263" s="0" t="n">
        <v>1027</v>
      </c>
      <c r="H1263" s="0" t="n">
        <v>1992</v>
      </c>
      <c r="I1263" s="0" t="n">
        <v>76380</v>
      </c>
    </row>
    <row r="1264" customFormat="false" ht="12.75" hidden="false" customHeight="false" outlineLevel="0" collapsed="false">
      <c r="A1264" s="0" t="n">
        <v>2503630</v>
      </c>
      <c r="B1264" s="0" t="s">
        <v>1769</v>
      </c>
      <c r="C1264" s="0" t="n">
        <v>8000</v>
      </c>
      <c r="D1264" s="0" t="n">
        <v>25</v>
      </c>
      <c r="E1264" s="0" t="n">
        <v>15</v>
      </c>
      <c r="F1264" s="0" t="s">
        <v>1768</v>
      </c>
      <c r="G1264" s="0" t="n">
        <v>1027</v>
      </c>
      <c r="H1264" s="0" t="n">
        <v>1990</v>
      </c>
      <c r="I1264" s="0" t="n">
        <v>76380</v>
      </c>
    </row>
    <row r="1265" customFormat="false" ht="12.75" hidden="false" customHeight="false" outlineLevel="0" collapsed="false">
      <c r="A1265" s="0" t="n">
        <v>2505310</v>
      </c>
      <c r="B1265" s="0" t="s">
        <v>1770</v>
      </c>
      <c r="C1265" s="0" t="n">
        <v>8000</v>
      </c>
      <c r="D1265" s="0" t="n">
        <v>25</v>
      </c>
      <c r="E1265" s="0" t="n">
        <v>15</v>
      </c>
      <c r="F1265" s="0" t="s">
        <v>1768</v>
      </c>
      <c r="G1265" s="0" t="n">
        <v>1027</v>
      </c>
      <c r="H1265" s="0" t="n">
        <v>1992</v>
      </c>
      <c r="I1265" s="0" t="n">
        <v>76380</v>
      </c>
    </row>
    <row r="1266" customFormat="false" ht="12.75" hidden="false" customHeight="false" outlineLevel="0" collapsed="false">
      <c r="A1266" s="0" t="n">
        <v>2505310</v>
      </c>
      <c r="B1266" s="0" t="s">
        <v>1771</v>
      </c>
      <c r="C1266" s="0" t="n">
        <v>8000</v>
      </c>
      <c r="D1266" s="0" t="n">
        <v>25</v>
      </c>
      <c r="E1266" s="0" t="n">
        <v>15</v>
      </c>
      <c r="F1266" s="0" t="s">
        <v>1768</v>
      </c>
      <c r="G1266" s="0" t="n">
        <v>1027</v>
      </c>
      <c r="H1266" s="0" t="n">
        <v>1990</v>
      </c>
      <c r="I1266" s="0" t="n">
        <v>76380</v>
      </c>
    </row>
    <row r="1267" customFormat="false" ht="12.75" hidden="false" customHeight="false" outlineLevel="0" collapsed="false">
      <c r="A1267" s="0" t="n">
        <v>2505740</v>
      </c>
      <c r="B1267" s="0" t="s">
        <v>1772</v>
      </c>
      <c r="C1267" s="0" t="n">
        <v>8000</v>
      </c>
      <c r="D1267" s="0" t="n">
        <v>25</v>
      </c>
      <c r="E1267" s="0" t="n">
        <v>15</v>
      </c>
      <c r="F1267" s="0" t="s">
        <v>1768</v>
      </c>
      <c r="G1267" s="0" t="n">
        <v>1027</v>
      </c>
      <c r="H1267" s="0" t="n">
        <v>1992</v>
      </c>
      <c r="I1267" s="0" t="n">
        <v>76380</v>
      </c>
    </row>
    <row r="1268" customFormat="false" ht="12.75" hidden="false" customHeight="false" outlineLevel="0" collapsed="false">
      <c r="A1268" s="0" t="n">
        <v>2505740</v>
      </c>
      <c r="B1268" s="0" t="s">
        <v>1773</v>
      </c>
      <c r="C1268" s="0" t="n">
        <v>8000</v>
      </c>
      <c r="D1268" s="0" t="n">
        <v>25</v>
      </c>
      <c r="E1268" s="0" t="n">
        <v>15</v>
      </c>
      <c r="F1268" s="0" t="s">
        <v>1768</v>
      </c>
      <c r="G1268" s="0" t="n">
        <v>1027</v>
      </c>
      <c r="H1268" s="0" t="n">
        <v>1990</v>
      </c>
      <c r="I1268" s="0" t="n">
        <v>76380</v>
      </c>
    </row>
    <row r="1269" customFormat="false" ht="12.75" hidden="false" customHeight="false" outlineLevel="0" collapsed="false">
      <c r="A1269" s="0" t="n">
        <v>2510950</v>
      </c>
      <c r="B1269" s="0" t="s">
        <v>1774</v>
      </c>
      <c r="C1269" s="0" t="n">
        <v>8000</v>
      </c>
      <c r="D1269" s="0" t="n">
        <v>25</v>
      </c>
      <c r="E1269" s="0" t="n">
        <v>15</v>
      </c>
      <c r="F1269" s="0" t="s">
        <v>1768</v>
      </c>
      <c r="G1269" s="0" t="n">
        <v>1027</v>
      </c>
      <c r="H1269" s="0" t="n">
        <v>1992</v>
      </c>
      <c r="I1269" s="0" t="n">
        <v>76380</v>
      </c>
    </row>
    <row r="1270" customFormat="false" ht="12.75" hidden="false" customHeight="false" outlineLevel="0" collapsed="false">
      <c r="A1270" s="0" t="n">
        <v>2510950</v>
      </c>
      <c r="B1270" s="0" t="s">
        <v>1775</v>
      </c>
      <c r="C1270" s="0" t="n">
        <v>8000</v>
      </c>
      <c r="D1270" s="0" t="n">
        <v>25</v>
      </c>
      <c r="E1270" s="0" t="n">
        <v>15</v>
      </c>
      <c r="F1270" s="0" t="s">
        <v>1768</v>
      </c>
      <c r="G1270" s="0" t="n">
        <v>1027</v>
      </c>
      <c r="H1270" s="0" t="n">
        <v>1990</v>
      </c>
      <c r="I1270" s="0" t="n">
        <v>76380</v>
      </c>
    </row>
    <row r="1271" customFormat="false" ht="12.75" hidden="false" customHeight="false" outlineLevel="0" collapsed="false">
      <c r="A1271" s="0" t="n">
        <v>2512690</v>
      </c>
      <c r="B1271" s="0" t="s">
        <v>1776</v>
      </c>
      <c r="C1271" s="0" t="n">
        <v>8000</v>
      </c>
      <c r="D1271" s="0" t="n">
        <v>25</v>
      </c>
      <c r="E1271" s="0" t="n">
        <v>15</v>
      </c>
      <c r="F1271" s="0" t="s">
        <v>1768</v>
      </c>
      <c r="G1271" s="0" t="n">
        <v>1027</v>
      </c>
      <c r="H1271" s="0" t="n">
        <v>1992</v>
      </c>
      <c r="I1271" s="0" t="n">
        <v>76380</v>
      </c>
    </row>
    <row r="1272" customFormat="false" ht="12.75" hidden="false" customHeight="false" outlineLevel="0" collapsed="false">
      <c r="A1272" s="0" t="n">
        <v>2512690</v>
      </c>
      <c r="B1272" s="0" t="s">
        <v>1777</v>
      </c>
      <c r="C1272" s="0" t="n">
        <v>8000</v>
      </c>
      <c r="D1272" s="0" t="n">
        <v>25</v>
      </c>
      <c r="E1272" s="0" t="n">
        <v>15</v>
      </c>
      <c r="F1272" s="0" t="s">
        <v>1768</v>
      </c>
      <c r="G1272" s="0" t="n">
        <v>1027</v>
      </c>
      <c r="H1272" s="0" t="n">
        <v>1990</v>
      </c>
      <c r="I1272" s="0" t="n">
        <v>76380</v>
      </c>
    </row>
    <row r="1273" customFormat="false" ht="12.75" hidden="false" customHeight="false" outlineLevel="0" collapsed="false">
      <c r="A1273" s="0" t="n">
        <v>2512990</v>
      </c>
      <c r="B1273" s="0" t="s">
        <v>1778</v>
      </c>
      <c r="C1273" s="0" t="n">
        <v>8000</v>
      </c>
      <c r="D1273" s="0" t="n">
        <v>25</v>
      </c>
      <c r="E1273" s="0" t="n">
        <v>15</v>
      </c>
      <c r="F1273" s="0" t="s">
        <v>1768</v>
      </c>
      <c r="G1273" s="0" t="n">
        <v>1027</v>
      </c>
      <c r="H1273" s="0" t="n">
        <v>1992</v>
      </c>
      <c r="I1273" s="0" t="n">
        <v>76380</v>
      </c>
    </row>
    <row r="1274" customFormat="false" ht="12.75" hidden="false" customHeight="false" outlineLevel="0" collapsed="false">
      <c r="A1274" s="0" t="n">
        <v>2512990</v>
      </c>
      <c r="B1274" s="0" t="s">
        <v>1779</v>
      </c>
      <c r="C1274" s="0" t="n">
        <v>8000</v>
      </c>
      <c r="D1274" s="0" t="n">
        <v>25</v>
      </c>
      <c r="E1274" s="0" t="n">
        <v>15</v>
      </c>
      <c r="F1274" s="0" t="s">
        <v>1768</v>
      </c>
      <c r="G1274" s="0" t="n">
        <v>1027</v>
      </c>
      <c r="H1274" s="0" t="n">
        <v>1990</v>
      </c>
      <c r="I1274" s="0" t="n">
        <v>76380</v>
      </c>
    </row>
    <row r="1275" customFormat="false" ht="12.75" hidden="false" customHeight="false" outlineLevel="0" collapsed="false">
      <c r="A1275" s="0" t="n">
        <v>2503630</v>
      </c>
      <c r="B1275" s="0" t="s">
        <v>1780</v>
      </c>
      <c r="C1275" s="0" t="n">
        <v>8000</v>
      </c>
      <c r="D1275" s="0" t="n">
        <v>25</v>
      </c>
      <c r="E1275" s="0" t="n">
        <v>15</v>
      </c>
      <c r="F1275" s="0" t="s">
        <v>1781</v>
      </c>
      <c r="G1275" s="0" t="n">
        <v>1027</v>
      </c>
      <c r="H1275" s="0" t="n">
        <v>1988</v>
      </c>
      <c r="I1275" s="0" t="n">
        <v>79915</v>
      </c>
    </row>
    <row r="1276" customFormat="false" ht="12.75" hidden="false" customHeight="false" outlineLevel="0" collapsed="false">
      <c r="A1276" s="0" t="n">
        <v>2505310</v>
      </c>
      <c r="B1276" s="0" t="s">
        <v>1771</v>
      </c>
      <c r="C1276" s="0" t="n">
        <v>8000</v>
      </c>
      <c r="D1276" s="0" t="n">
        <v>25</v>
      </c>
      <c r="E1276" s="0" t="n">
        <v>15</v>
      </c>
      <c r="F1276" s="0" t="s">
        <v>1781</v>
      </c>
      <c r="G1276" s="0" t="n">
        <v>1027</v>
      </c>
      <c r="H1276" s="0" t="n">
        <v>1988</v>
      </c>
      <c r="I1276" s="0" t="n">
        <v>79915</v>
      </c>
    </row>
    <row r="1277" customFormat="false" ht="12.75" hidden="false" customHeight="false" outlineLevel="0" collapsed="false">
      <c r="A1277" s="0" t="n">
        <v>2505740</v>
      </c>
      <c r="B1277" s="0" t="s">
        <v>1773</v>
      </c>
      <c r="C1277" s="0" t="n">
        <v>8000</v>
      </c>
      <c r="D1277" s="0" t="n">
        <v>25</v>
      </c>
      <c r="E1277" s="0" t="n">
        <v>15</v>
      </c>
      <c r="F1277" s="0" t="s">
        <v>1781</v>
      </c>
      <c r="G1277" s="0" t="n">
        <v>1027</v>
      </c>
      <c r="H1277" s="0" t="n">
        <v>1988</v>
      </c>
      <c r="I1277" s="0" t="n">
        <v>79915</v>
      </c>
    </row>
    <row r="1278" customFormat="false" ht="12.75" hidden="false" customHeight="false" outlineLevel="0" collapsed="false">
      <c r="A1278" s="0" t="n">
        <v>2510950</v>
      </c>
      <c r="B1278" s="0" t="s">
        <v>1775</v>
      </c>
      <c r="C1278" s="0" t="n">
        <v>8000</v>
      </c>
      <c r="D1278" s="0" t="n">
        <v>25</v>
      </c>
      <c r="E1278" s="0" t="n">
        <v>15</v>
      </c>
      <c r="F1278" s="0" t="s">
        <v>1781</v>
      </c>
      <c r="G1278" s="0" t="n">
        <v>1027</v>
      </c>
      <c r="H1278" s="0" t="n">
        <v>1988</v>
      </c>
      <c r="I1278" s="0" t="n">
        <v>79915</v>
      </c>
    </row>
    <row r="1279" customFormat="false" ht="12.75" hidden="false" customHeight="false" outlineLevel="0" collapsed="false">
      <c r="A1279" s="0" t="n">
        <v>2512690</v>
      </c>
      <c r="B1279" s="0" t="s">
        <v>1777</v>
      </c>
      <c r="C1279" s="0" t="n">
        <v>8000</v>
      </c>
      <c r="D1279" s="0" t="n">
        <v>25</v>
      </c>
      <c r="E1279" s="0" t="n">
        <v>15</v>
      </c>
      <c r="F1279" s="0" t="s">
        <v>1781</v>
      </c>
      <c r="G1279" s="0" t="n">
        <v>1027</v>
      </c>
      <c r="H1279" s="0" t="n">
        <v>1988</v>
      </c>
      <c r="I1279" s="0" t="n">
        <v>79915</v>
      </c>
    </row>
    <row r="1280" customFormat="false" ht="12.75" hidden="false" customHeight="false" outlineLevel="0" collapsed="false">
      <c r="A1280" s="0" t="n">
        <v>2512990</v>
      </c>
      <c r="B1280" s="0" t="s">
        <v>1779</v>
      </c>
      <c r="C1280" s="0" t="n">
        <v>8000</v>
      </c>
      <c r="D1280" s="0" t="n">
        <v>25</v>
      </c>
      <c r="E1280" s="0" t="n">
        <v>15</v>
      </c>
      <c r="F1280" s="0" t="s">
        <v>1781</v>
      </c>
      <c r="G1280" s="0" t="n">
        <v>1027</v>
      </c>
      <c r="H1280" s="0" t="n">
        <v>1988</v>
      </c>
      <c r="I1280" s="0" t="n">
        <v>79915</v>
      </c>
    </row>
    <row r="1281" customFormat="false" ht="12.75" hidden="false" customHeight="false" outlineLevel="0" collapsed="false">
      <c r="A1281" s="0" t="n">
        <v>2501680</v>
      </c>
      <c r="B1281" s="0" t="s">
        <v>1782</v>
      </c>
      <c r="D1281" s="0" t="n">
        <v>25</v>
      </c>
      <c r="E1281" s="0" t="n">
        <v>17</v>
      </c>
      <c r="F1281" s="0" t="s">
        <v>1342</v>
      </c>
      <c r="G1281" s="0" t="n">
        <v>1720</v>
      </c>
      <c r="H1281" s="0" t="n">
        <v>1992</v>
      </c>
      <c r="I1281" s="0" t="n">
        <v>380</v>
      </c>
    </row>
    <row r="1282" customFormat="false" ht="12.75" hidden="false" customHeight="false" outlineLevel="0" collapsed="false">
      <c r="A1282" s="0" t="n">
        <v>2501680</v>
      </c>
      <c r="B1282" s="0" t="s">
        <v>1783</v>
      </c>
      <c r="C1282" s="0" t="n">
        <v>1120</v>
      </c>
      <c r="D1282" s="0" t="n">
        <v>25</v>
      </c>
      <c r="E1282" s="0" t="n">
        <v>17</v>
      </c>
      <c r="F1282" s="0" t="s">
        <v>1342</v>
      </c>
      <c r="G1282" s="0" t="n">
        <v>1720</v>
      </c>
      <c r="H1282" s="0" t="n">
        <v>1990</v>
      </c>
      <c r="I1282" s="0" t="n">
        <v>380</v>
      </c>
    </row>
    <row r="1283" customFormat="false" ht="12.75" hidden="false" customHeight="false" outlineLevel="0" collapsed="false">
      <c r="A1283" s="0" t="n">
        <v>2501680</v>
      </c>
      <c r="B1283" s="0" t="s">
        <v>1783</v>
      </c>
      <c r="C1283" s="0" t="n">
        <v>1120</v>
      </c>
      <c r="D1283" s="0" t="n">
        <v>25</v>
      </c>
      <c r="E1283" s="0" t="n">
        <v>17</v>
      </c>
      <c r="F1283" s="0" t="s">
        <v>1342</v>
      </c>
      <c r="G1283" s="0" t="n">
        <v>1720</v>
      </c>
      <c r="H1283" s="0" t="n">
        <v>1988</v>
      </c>
      <c r="I1283" s="0" t="n">
        <v>380</v>
      </c>
    </row>
    <row r="1284" customFormat="false" ht="12.75" hidden="false" customHeight="false" outlineLevel="0" collapsed="false">
      <c r="A1284" s="0" t="n">
        <v>2501710</v>
      </c>
      <c r="B1284" s="0" t="s">
        <v>1784</v>
      </c>
      <c r="D1284" s="0" t="n">
        <v>25</v>
      </c>
      <c r="E1284" s="0" t="n">
        <v>17</v>
      </c>
      <c r="F1284" s="0" t="s">
        <v>1342</v>
      </c>
      <c r="G1284" s="0" t="n">
        <v>1720</v>
      </c>
      <c r="H1284" s="0" t="n">
        <v>1992</v>
      </c>
      <c r="I1284" s="0" t="n">
        <v>380</v>
      </c>
    </row>
    <row r="1285" customFormat="false" ht="12.75" hidden="false" customHeight="false" outlineLevel="0" collapsed="false">
      <c r="A1285" s="0" t="n">
        <v>2501710</v>
      </c>
      <c r="B1285" s="0" t="s">
        <v>1785</v>
      </c>
      <c r="C1285" s="0" t="n">
        <v>1120</v>
      </c>
      <c r="D1285" s="0" t="n">
        <v>25</v>
      </c>
      <c r="E1285" s="0" t="n">
        <v>17</v>
      </c>
      <c r="F1285" s="0" t="s">
        <v>1342</v>
      </c>
      <c r="G1285" s="0" t="n">
        <v>1720</v>
      </c>
      <c r="H1285" s="0" t="n">
        <v>1990</v>
      </c>
      <c r="I1285" s="0" t="n">
        <v>380</v>
      </c>
    </row>
    <row r="1286" customFormat="false" ht="12.75" hidden="false" customHeight="false" outlineLevel="0" collapsed="false">
      <c r="A1286" s="0" t="n">
        <v>2501710</v>
      </c>
      <c r="B1286" s="0" t="s">
        <v>1785</v>
      </c>
      <c r="C1286" s="0" t="n">
        <v>1120</v>
      </c>
      <c r="D1286" s="0" t="n">
        <v>25</v>
      </c>
      <c r="E1286" s="0" t="n">
        <v>17</v>
      </c>
      <c r="F1286" s="0" t="s">
        <v>1342</v>
      </c>
      <c r="G1286" s="0" t="n">
        <v>1720</v>
      </c>
      <c r="H1286" s="0" t="n">
        <v>1988</v>
      </c>
      <c r="I1286" s="0" t="n">
        <v>380</v>
      </c>
    </row>
    <row r="1287" customFormat="false" ht="12.75" hidden="false" customHeight="false" outlineLevel="0" collapsed="false">
      <c r="A1287" s="0" t="n">
        <v>2501980</v>
      </c>
      <c r="B1287" s="0" t="s">
        <v>1786</v>
      </c>
      <c r="D1287" s="0" t="n">
        <v>25</v>
      </c>
      <c r="E1287" s="0" t="n">
        <v>17</v>
      </c>
      <c r="F1287" s="0" t="s">
        <v>1787</v>
      </c>
      <c r="G1287" s="0" t="n">
        <v>2174</v>
      </c>
      <c r="H1287" s="0" t="n">
        <v>1992</v>
      </c>
      <c r="I1287" s="0" t="n">
        <v>1605</v>
      </c>
    </row>
    <row r="1288" customFormat="false" ht="12.75" hidden="false" customHeight="false" outlineLevel="0" collapsed="false">
      <c r="A1288" s="0" t="n">
        <v>2501980</v>
      </c>
      <c r="B1288" s="0" t="s">
        <v>1788</v>
      </c>
      <c r="C1288" s="0" t="n">
        <v>1120</v>
      </c>
      <c r="D1288" s="0" t="n">
        <v>25</v>
      </c>
      <c r="E1288" s="0" t="n">
        <v>17</v>
      </c>
      <c r="F1288" s="0" t="s">
        <v>1787</v>
      </c>
      <c r="G1288" s="0" t="n">
        <v>2174</v>
      </c>
      <c r="H1288" s="0" t="n">
        <v>1990</v>
      </c>
      <c r="I1288" s="0" t="n">
        <v>1605</v>
      </c>
    </row>
    <row r="1289" customFormat="false" ht="12.75" hidden="false" customHeight="false" outlineLevel="0" collapsed="false">
      <c r="A1289" s="0" t="n">
        <v>2501980</v>
      </c>
      <c r="B1289" s="0" t="s">
        <v>1788</v>
      </c>
      <c r="C1289" s="0" t="n">
        <v>1120</v>
      </c>
      <c r="D1289" s="0" t="n">
        <v>25</v>
      </c>
      <c r="E1289" s="0" t="n">
        <v>17</v>
      </c>
      <c r="F1289" s="0" t="s">
        <v>1787</v>
      </c>
      <c r="G1289" s="0" t="n">
        <v>2174</v>
      </c>
      <c r="H1289" s="0" t="n">
        <v>1988</v>
      </c>
      <c r="I1289" s="0" t="n">
        <v>1605</v>
      </c>
    </row>
    <row r="1290" customFormat="false" ht="12.75" hidden="false" customHeight="false" outlineLevel="0" collapsed="false">
      <c r="A1290" s="0" t="n">
        <v>2502100</v>
      </c>
      <c r="B1290" s="0" t="s">
        <v>1789</v>
      </c>
      <c r="D1290" s="0" t="n">
        <v>25</v>
      </c>
      <c r="E1290" s="0" t="n">
        <v>17</v>
      </c>
      <c r="F1290" s="0" t="s">
        <v>1790</v>
      </c>
      <c r="G1290" s="0" t="n">
        <v>1721</v>
      </c>
      <c r="H1290" s="0" t="n">
        <v>1992</v>
      </c>
      <c r="I1290" s="0" t="n">
        <v>2130</v>
      </c>
    </row>
    <row r="1291" customFormat="false" ht="12.75" hidden="false" customHeight="false" outlineLevel="0" collapsed="false">
      <c r="A1291" s="0" t="n">
        <v>2502100</v>
      </c>
      <c r="B1291" s="0" t="s">
        <v>1791</v>
      </c>
      <c r="C1291" s="0" t="n">
        <v>1120</v>
      </c>
      <c r="D1291" s="0" t="n">
        <v>25</v>
      </c>
      <c r="E1291" s="0" t="n">
        <v>17</v>
      </c>
      <c r="F1291" s="0" t="s">
        <v>1790</v>
      </c>
      <c r="G1291" s="0" t="n">
        <v>1721</v>
      </c>
      <c r="H1291" s="0" t="n">
        <v>1990</v>
      </c>
      <c r="I1291" s="0" t="n">
        <v>2130</v>
      </c>
    </row>
    <row r="1292" customFormat="false" ht="12.75" hidden="false" customHeight="false" outlineLevel="0" collapsed="false">
      <c r="A1292" s="0" t="n">
        <v>2502100</v>
      </c>
      <c r="B1292" s="0" t="s">
        <v>1791</v>
      </c>
      <c r="C1292" s="0" t="n">
        <v>1120</v>
      </c>
      <c r="D1292" s="0" t="n">
        <v>25</v>
      </c>
      <c r="E1292" s="0" t="n">
        <v>17</v>
      </c>
      <c r="F1292" s="0" t="s">
        <v>1790</v>
      </c>
      <c r="G1292" s="0" t="n">
        <v>1721</v>
      </c>
      <c r="H1292" s="0" t="n">
        <v>1988</v>
      </c>
      <c r="I1292" s="0" t="n">
        <v>2130</v>
      </c>
    </row>
    <row r="1293" customFormat="false" ht="12.75" hidden="false" customHeight="false" outlineLevel="0" collapsed="false">
      <c r="A1293" s="0" t="n">
        <v>2502280</v>
      </c>
      <c r="B1293" s="0" t="s">
        <v>1792</v>
      </c>
      <c r="D1293" s="0" t="n">
        <v>25</v>
      </c>
      <c r="E1293" s="0" t="n">
        <v>17</v>
      </c>
      <c r="F1293" s="0" t="s">
        <v>1793</v>
      </c>
      <c r="G1293" s="0" t="n">
        <v>1432</v>
      </c>
      <c r="H1293" s="0" t="n">
        <v>1992</v>
      </c>
      <c r="I1293" s="0" t="n">
        <v>3005</v>
      </c>
    </row>
    <row r="1294" customFormat="false" ht="12.75" hidden="false" customHeight="false" outlineLevel="0" collapsed="false">
      <c r="A1294" s="0" t="n">
        <v>2502280</v>
      </c>
      <c r="B1294" s="0" t="s">
        <v>1794</v>
      </c>
      <c r="C1294" s="0" t="n">
        <v>1120</v>
      </c>
      <c r="D1294" s="0" t="n">
        <v>25</v>
      </c>
      <c r="E1294" s="0" t="n">
        <v>17</v>
      </c>
      <c r="F1294" s="0" t="s">
        <v>1793</v>
      </c>
      <c r="G1294" s="0" t="n">
        <v>1432</v>
      </c>
      <c r="H1294" s="0" t="n">
        <v>1990</v>
      </c>
      <c r="I1294" s="0" t="n">
        <v>3005</v>
      </c>
    </row>
    <row r="1295" customFormat="false" ht="12.75" hidden="false" customHeight="false" outlineLevel="0" collapsed="false">
      <c r="A1295" s="0" t="n">
        <v>2502280</v>
      </c>
      <c r="B1295" s="0" t="s">
        <v>1794</v>
      </c>
      <c r="C1295" s="0" t="n">
        <v>1120</v>
      </c>
      <c r="D1295" s="0" t="n">
        <v>25</v>
      </c>
      <c r="E1295" s="0" t="n">
        <v>17</v>
      </c>
      <c r="F1295" s="0" t="s">
        <v>1793</v>
      </c>
      <c r="G1295" s="0" t="n">
        <v>1432</v>
      </c>
      <c r="H1295" s="0" t="n">
        <v>1988</v>
      </c>
      <c r="I1295" s="0" t="n">
        <v>3005</v>
      </c>
    </row>
    <row r="1296" customFormat="false" ht="12.75" hidden="false" customHeight="false" outlineLevel="0" collapsed="false">
      <c r="A1296" s="0" t="n">
        <v>2502400</v>
      </c>
      <c r="B1296" s="0" t="s">
        <v>1795</v>
      </c>
      <c r="D1296" s="0" t="n">
        <v>25</v>
      </c>
      <c r="E1296" s="0" t="n">
        <v>17</v>
      </c>
      <c r="F1296" s="0" t="s">
        <v>1796</v>
      </c>
      <c r="G1296" s="0" t="n">
        <v>1730</v>
      </c>
      <c r="H1296" s="0" t="n">
        <v>1992</v>
      </c>
      <c r="I1296" s="0" t="n">
        <v>4615</v>
      </c>
    </row>
    <row r="1297" customFormat="false" ht="12.75" hidden="false" customHeight="false" outlineLevel="0" collapsed="false">
      <c r="A1297" s="0" t="n">
        <v>2502400</v>
      </c>
      <c r="B1297" s="0" t="s">
        <v>1797</v>
      </c>
      <c r="C1297" s="0" t="n">
        <v>1120</v>
      </c>
      <c r="D1297" s="0" t="n">
        <v>25</v>
      </c>
      <c r="E1297" s="0" t="n">
        <v>17</v>
      </c>
      <c r="F1297" s="0" t="s">
        <v>1796</v>
      </c>
      <c r="G1297" s="0" t="n">
        <v>1730</v>
      </c>
      <c r="H1297" s="0" t="n">
        <v>1990</v>
      </c>
      <c r="I1297" s="0" t="n">
        <v>4615</v>
      </c>
    </row>
    <row r="1298" customFormat="false" ht="12.75" hidden="false" customHeight="false" outlineLevel="0" collapsed="false">
      <c r="A1298" s="0" t="n">
        <v>2502400</v>
      </c>
      <c r="B1298" s="0" t="s">
        <v>1797</v>
      </c>
      <c r="C1298" s="0" t="n">
        <v>1120</v>
      </c>
      <c r="D1298" s="0" t="n">
        <v>25</v>
      </c>
      <c r="E1298" s="0" t="n">
        <v>17</v>
      </c>
      <c r="F1298" s="0" t="s">
        <v>1796</v>
      </c>
      <c r="G1298" s="0" t="n">
        <v>1730</v>
      </c>
      <c r="H1298" s="0" t="n">
        <v>1988</v>
      </c>
      <c r="I1298" s="0" t="n">
        <v>4615</v>
      </c>
    </row>
    <row r="1299" customFormat="false" ht="12.75" hidden="false" customHeight="false" outlineLevel="0" collapsed="false">
      <c r="A1299" s="0" t="n">
        <v>2502490</v>
      </c>
      <c r="B1299" s="0" t="s">
        <v>1798</v>
      </c>
      <c r="D1299" s="0" t="n">
        <v>25</v>
      </c>
      <c r="E1299" s="0" t="n">
        <v>17</v>
      </c>
      <c r="F1299" s="0" t="s">
        <v>1799</v>
      </c>
      <c r="G1299" s="0" t="n">
        <v>2178</v>
      </c>
      <c r="H1299" s="0" t="n">
        <v>1992</v>
      </c>
      <c r="I1299" s="0" t="n">
        <v>5070</v>
      </c>
    </row>
    <row r="1300" customFormat="false" ht="12.75" hidden="false" customHeight="false" outlineLevel="0" collapsed="false">
      <c r="A1300" s="0" t="n">
        <v>2502490</v>
      </c>
      <c r="B1300" s="0" t="s">
        <v>1800</v>
      </c>
      <c r="C1300" s="0" t="n">
        <v>1120</v>
      </c>
      <c r="D1300" s="0" t="n">
        <v>25</v>
      </c>
      <c r="E1300" s="0" t="n">
        <v>17</v>
      </c>
      <c r="F1300" s="0" t="s">
        <v>1799</v>
      </c>
      <c r="G1300" s="0" t="n">
        <v>2178</v>
      </c>
      <c r="H1300" s="0" t="n">
        <v>1990</v>
      </c>
      <c r="I1300" s="0" t="n">
        <v>5070</v>
      </c>
    </row>
    <row r="1301" customFormat="false" ht="12.75" hidden="false" customHeight="false" outlineLevel="0" collapsed="false">
      <c r="A1301" s="0" t="n">
        <v>2502490</v>
      </c>
      <c r="B1301" s="0" t="s">
        <v>1800</v>
      </c>
      <c r="C1301" s="0" t="n">
        <v>1120</v>
      </c>
      <c r="D1301" s="0" t="n">
        <v>25</v>
      </c>
      <c r="E1301" s="0" t="n">
        <v>17</v>
      </c>
      <c r="F1301" s="0" t="s">
        <v>1799</v>
      </c>
      <c r="G1301" s="0" t="n">
        <v>2178</v>
      </c>
      <c r="H1301" s="0" t="n">
        <v>1988</v>
      </c>
      <c r="I1301" s="0" t="n">
        <v>5070</v>
      </c>
    </row>
    <row r="1302" customFormat="false" ht="12.75" hidden="false" customHeight="false" outlineLevel="0" collapsed="false">
      <c r="A1302" s="0" t="n">
        <v>2502670</v>
      </c>
      <c r="B1302" s="0" t="s">
        <v>1801</v>
      </c>
      <c r="D1302" s="0" t="n">
        <v>25</v>
      </c>
      <c r="E1302" s="0" t="n">
        <v>17</v>
      </c>
      <c r="F1302" s="0" t="s">
        <v>1802</v>
      </c>
      <c r="G1302" s="0" t="n">
        <v>1821</v>
      </c>
      <c r="H1302" s="0" t="n">
        <v>1992</v>
      </c>
      <c r="I1302" s="0" t="n">
        <v>5805</v>
      </c>
    </row>
    <row r="1303" customFormat="false" ht="12.75" hidden="false" customHeight="false" outlineLevel="0" collapsed="false">
      <c r="A1303" s="0" t="n">
        <v>2502670</v>
      </c>
      <c r="B1303" s="0" t="s">
        <v>1803</v>
      </c>
      <c r="C1303" s="0" t="n">
        <v>4560</v>
      </c>
      <c r="D1303" s="0" t="n">
        <v>25</v>
      </c>
      <c r="E1303" s="0" t="n">
        <v>17</v>
      </c>
      <c r="F1303" s="0" t="s">
        <v>1802</v>
      </c>
      <c r="G1303" s="0" t="n">
        <v>1821</v>
      </c>
      <c r="H1303" s="0" t="n">
        <v>1990</v>
      </c>
      <c r="I1303" s="0" t="n">
        <v>5805</v>
      </c>
    </row>
    <row r="1304" customFormat="false" ht="12.75" hidden="false" customHeight="false" outlineLevel="0" collapsed="false">
      <c r="A1304" s="0" t="n">
        <v>2502670</v>
      </c>
      <c r="B1304" s="0" t="s">
        <v>1803</v>
      </c>
      <c r="C1304" s="0" t="n">
        <v>4560</v>
      </c>
      <c r="D1304" s="0" t="n">
        <v>25</v>
      </c>
      <c r="E1304" s="0" t="n">
        <v>17</v>
      </c>
      <c r="F1304" s="0" t="s">
        <v>1802</v>
      </c>
      <c r="G1304" s="0" t="n">
        <v>1821</v>
      </c>
      <c r="H1304" s="0" t="n">
        <v>1988</v>
      </c>
      <c r="I1304" s="0" t="n">
        <v>5805</v>
      </c>
    </row>
    <row r="1305" customFormat="false" ht="12.75" hidden="false" customHeight="false" outlineLevel="0" collapsed="false">
      <c r="A1305" s="0" t="n">
        <v>2510615</v>
      </c>
      <c r="B1305" s="0" t="s">
        <v>1804</v>
      </c>
      <c r="D1305" s="0" t="n">
        <v>25</v>
      </c>
      <c r="E1305" s="0" t="n">
        <v>17</v>
      </c>
      <c r="F1305" s="0" t="s">
        <v>1802</v>
      </c>
      <c r="G1305" s="0" t="n">
        <v>1866</v>
      </c>
      <c r="H1305" s="0" t="n">
        <v>1992</v>
      </c>
      <c r="I1305" s="0" t="n">
        <v>5805</v>
      </c>
    </row>
    <row r="1306" customFormat="false" ht="12.75" hidden="false" customHeight="false" outlineLevel="0" collapsed="false">
      <c r="A1306" s="0" t="n">
        <v>2510615</v>
      </c>
      <c r="B1306" s="0" t="s">
        <v>1805</v>
      </c>
      <c r="C1306" s="0" t="n">
        <v>4560</v>
      </c>
      <c r="D1306" s="0" t="n">
        <v>25</v>
      </c>
      <c r="E1306" s="0" t="n">
        <v>17</v>
      </c>
      <c r="F1306" s="0" t="s">
        <v>1802</v>
      </c>
      <c r="G1306" s="0" t="n">
        <v>1866</v>
      </c>
      <c r="H1306" s="0" t="n">
        <v>1990</v>
      </c>
      <c r="I1306" s="0" t="n">
        <v>5805</v>
      </c>
    </row>
    <row r="1307" customFormat="false" ht="12.75" hidden="false" customHeight="false" outlineLevel="0" collapsed="false">
      <c r="A1307" s="0" t="n">
        <v>2510615</v>
      </c>
      <c r="B1307" s="0" t="s">
        <v>1805</v>
      </c>
      <c r="C1307" s="0" t="n">
        <v>4560</v>
      </c>
      <c r="D1307" s="0" t="n">
        <v>25</v>
      </c>
      <c r="E1307" s="0" t="n">
        <v>17</v>
      </c>
      <c r="F1307" s="0" t="s">
        <v>1802</v>
      </c>
      <c r="G1307" s="0" t="n">
        <v>1866</v>
      </c>
      <c r="H1307" s="0" t="n">
        <v>1988</v>
      </c>
      <c r="I1307" s="0" t="n">
        <v>5805</v>
      </c>
    </row>
    <row r="1308" customFormat="false" ht="12.75" hidden="false" customHeight="false" outlineLevel="0" collapsed="false">
      <c r="A1308" s="0" t="n">
        <v>2502850</v>
      </c>
      <c r="B1308" s="0" t="s">
        <v>1806</v>
      </c>
      <c r="D1308" s="0" t="n">
        <v>25</v>
      </c>
      <c r="E1308" s="0" t="n">
        <v>17</v>
      </c>
      <c r="F1308" s="0" t="s">
        <v>1807</v>
      </c>
      <c r="G1308" s="0" t="n">
        <v>1719</v>
      </c>
      <c r="H1308" s="0" t="n">
        <v>1992</v>
      </c>
      <c r="I1308" s="0" t="n">
        <v>7350</v>
      </c>
    </row>
    <row r="1309" customFormat="false" ht="12.75" hidden="false" customHeight="false" outlineLevel="0" collapsed="false">
      <c r="A1309" s="0" t="n">
        <v>2502850</v>
      </c>
      <c r="B1309" s="0" t="s">
        <v>1808</v>
      </c>
      <c r="C1309" s="0" t="n">
        <v>1120</v>
      </c>
      <c r="D1309" s="0" t="n">
        <v>25</v>
      </c>
      <c r="E1309" s="0" t="n">
        <v>17</v>
      </c>
      <c r="F1309" s="0" t="s">
        <v>1807</v>
      </c>
      <c r="G1309" s="0" t="n">
        <v>1719</v>
      </c>
      <c r="H1309" s="0" t="n">
        <v>1990</v>
      </c>
      <c r="I1309" s="0" t="n">
        <v>7350</v>
      </c>
    </row>
    <row r="1310" customFormat="false" ht="12.75" hidden="false" customHeight="false" outlineLevel="0" collapsed="false">
      <c r="A1310" s="0" t="n">
        <v>2502850</v>
      </c>
      <c r="B1310" s="0" t="s">
        <v>1808</v>
      </c>
      <c r="C1310" s="0" t="n">
        <v>1120</v>
      </c>
      <c r="D1310" s="0" t="n">
        <v>25</v>
      </c>
      <c r="E1310" s="0" t="n">
        <v>17</v>
      </c>
      <c r="F1310" s="0" t="s">
        <v>1807</v>
      </c>
      <c r="G1310" s="0" t="n">
        <v>1719</v>
      </c>
      <c r="H1310" s="0" t="n">
        <v>1988</v>
      </c>
      <c r="I1310" s="0" t="n">
        <v>7350</v>
      </c>
    </row>
    <row r="1311" customFormat="false" ht="12.75" hidden="false" customHeight="false" outlineLevel="0" collapsed="false">
      <c r="A1311" s="0" t="n">
        <v>2503240</v>
      </c>
      <c r="B1311" s="0" t="s">
        <v>1809</v>
      </c>
      <c r="D1311" s="0" t="n">
        <v>25</v>
      </c>
      <c r="E1311" s="0" t="n">
        <v>17</v>
      </c>
      <c r="F1311" s="0" t="s">
        <v>799</v>
      </c>
      <c r="G1311" s="0" t="n">
        <v>1803</v>
      </c>
      <c r="H1311" s="0" t="n">
        <v>1992</v>
      </c>
      <c r="I1311" s="0" t="n">
        <v>9840</v>
      </c>
    </row>
    <row r="1312" customFormat="false" ht="12.75" hidden="false" customHeight="false" outlineLevel="0" collapsed="false">
      <c r="A1312" s="0" t="n">
        <v>2503240</v>
      </c>
      <c r="B1312" s="0" t="s">
        <v>1810</v>
      </c>
      <c r="C1312" s="0" t="n">
        <v>1120</v>
      </c>
      <c r="D1312" s="0" t="n">
        <v>25</v>
      </c>
      <c r="E1312" s="0" t="n">
        <v>17</v>
      </c>
      <c r="F1312" s="0" t="s">
        <v>799</v>
      </c>
      <c r="G1312" s="0" t="n">
        <v>1803</v>
      </c>
      <c r="H1312" s="0" t="n">
        <v>1990</v>
      </c>
      <c r="I1312" s="0" t="n">
        <v>9840</v>
      </c>
    </row>
    <row r="1313" customFormat="false" ht="12.75" hidden="false" customHeight="false" outlineLevel="0" collapsed="false">
      <c r="A1313" s="0" t="n">
        <v>2503240</v>
      </c>
      <c r="B1313" s="0" t="s">
        <v>1810</v>
      </c>
      <c r="C1313" s="0" t="n">
        <v>1120</v>
      </c>
      <c r="D1313" s="0" t="n">
        <v>25</v>
      </c>
      <c r="E1313" s="0" t="n">
        <v>17</v>
      </c>
      <c r="F1313" s="0" t="s">
        <v>799</v>
      </c>
      <c r="G1313" s="0" t="n">
        <v>1803</v>
      </c>
      <c r="H1313" s="0" t="n">
        <v>1988</v>
      </c>
      <c r="I1313" s="0" t="n">
        <v>9840</v>
      </c>
    </row>
    <row r="1314" customFormat="false" ht="12.75" hidden="false" customHeight="false" outlineLevel="0" collapsed="false">
      <c r="A1314" s="0" t="n">
        <v>2503270</v>
      </c>
      <c r="B1314" s="0" t="s">
        <v>1811</v>
      </c>
      <c r="D1314" s="0" t="n">
        <v>25</v>
      </c>
      <c r="E1314" s="0" t="n">
        <v>17</v>
      </c>
      <c r="F1314" s="0" t="s">
        <v>1812</v>
      </c>
      <c r="G1314" s="0" t="n">
        <v>2141</v>
      </c>
      <c r="H1314" s="0" t="n">
        <v>1992</v>
      </c>
      <c r="I1314" s="0" t="n">
        <v>11000</v>
      </c>
    </row>
    <row r="1315" customFormat="false" ht="12.75" hidden="false" customHeight="false" outlineLevel="0" collapsed="false">
      <c r="A1315" s="0" t="n">
        <v>2503270</v>
      </c>
      <c r="B1315" s="0" t="s">
        <v>1813</v>
      </c>
      <c r="C1315" s="0" t="n">
        <v>1120</v>
      </c>
      <c r="D1315" s="0" t="n">
        <v>25</v>
      </c>
      <c r="E1315" s="0" t="n">
        <v>17</v>
      </c>
      <c r="F1315" s="0" t="s">
        <v>1812</v>
      </c>
      <c r="G1315" s="0" t="n">
        <v>2141</v>
      </c>
      <c r="H1315" s="0" t="n">
        <v>1990</v>
      </c>
      <c r="I1315" s="0" t="n">
        <v>11000</v>
      </c>
    </row>
    <row r="1316" customFormat="false" ht="12.75" hidden="false" customHeight="false" outlineLevel="0" collapsed="false">
      <c r="A1316" s="0" t="n">
        <v>2503270</v>
      </c>
      <c r="B1316" s="0" t="s">
        <v>1813</v>
      </c>
      <c r="C1316" s="0" t="n">
        <v>1120</v>
      </c>
      <c r="D1316" s="0" t="n">
        <v>25</v>
      </c>
      <c r="E1316" s="0" t="n">
        <v>17</v>
      </c>
      <c r="F1316" s="0" t="s">
        <v>1812</v>
      </c>
      <c r="G1316" s="0" t="n">
        <v>2141</v>
      </c>
      <c r="H1316" s="0" t="n">
        <v>1988</v>
      </c>
      <c r="I1316" s="0" t="n">
        <v>11000</v>
      </c>
    </row>
    <row r="1317" customFormat="false" ht="12.75" hidden="false" customHeight="false" outlineLevel="0" collapsed="false">
      <c r="A1317" s="0" t="n">
        <v>2503330</v>
      </c>
      <c r="B1317" s="0" t="s">
        <v>1814</v>
      </c>
      <c r="D1317" s="0" t="n">
        <v>25</v>
      </c>
      <c r="E1317" s="0" t="n">
        <v>17</v>
      </c>
      <c r="F1317" s="0" t="s">
        <v>1815</v>
      </c>
      <c r="G1317" s="0" t="n">
        <v>1741</v>
      </c>
      <c r="H1317" s="0" t="n">
        <v>1992</v>
      </c>
      <c r="I1317" s="0" t="n">
        <v>11525</v>
      </c>
    </row>
    <row r="1318" customFormat="false" ht="12.75" hidden="false" customHeight="false" outlineLevel="0" collapsed="false">
      <c r="A1318" s="0" t="n">
        <v>2503330</v>
      </c>
      <c r="B1318" s="0" t="s">
        <v>1816</v>
      </c>
      <c r="C1318" s="0" t="n">
        <v>1120</v>
      </c>
      <c r="D1318" s="0" t="n">
        <v>25</v>
      </c>
      <c r="E1318" s="0" t="n">
        <v>17</v>
      </c>
      <c r="F1318" s="0" t="s">
        <v>1815</v>
      </c>
      <c r="G1318" s="0" t="n">
        <v>1741</v>
      </c>
      <c r="H1318" s="0" t="n">
        <v>1990</v>
      </c>
      <c r="I1318" s="0" t="n">
        <v>11525</v>
      </c>
    </row>
    <row r="1319" customFormat="false" ht="12.75" hidden="false" customHeight="false" outlineLevel="0" collapsed="false">
      <c r="A1319" s="0" t="n">
        <v>2503330</v>
      </c>
      <c r="B1319" s="0" t="s">
        <v>1816</v>
      </c>
      <c r="C1319" s="0" t="n">
        <v>1120</v>
      </c>
      <c r="D1319" s="0" t="n">
        <v>25</v>
      </c>
      <c r="E1319" s="0" t="n">
        <v>17</v>
      </c>
      <c r="F1319" s="0" t="s">
        <v>1815</v>
      </c>
      <c r="G1319" s="0" t="n">
        <v>1741</v>
      </c>
      <c r="H1319" s="0" t="n">
        <v>1988</v>
      </c>
      <c r="I1319" s="0" t="n">
        <v>11525</v>
      </c>
    </row>
    <row r="1320" customFormat="false" ht="12.75" hidden="false" customHeight="false" outlineLevel="0" collapsed="false">
      <c r="A1320" s="0" t="n">
        <v>2503510</v>
      </c>
      <c r="B1320" s="0" t="s">
        <v>1817</v>
      </c>
      <c r="C1320" s="0" t="n">
        <v>4560</v>
      </c>
      <c r="D1320" s="0" t="n">
        <v>25</v>
      </c>
      <c r="E1320" s="0" t="n">
        <v>17</v>
      </c>
      <c r="F1320" s="0" t="s">
        <v>1818</v>
      </c>
      <c r="G1320" s="0" t="n">
        <v>1863</v>
      </c>
      <c r="H1320" s="0" t="n">
        <v>1988</v>
      </c>
      <c r="I1320" s="0" t="n">
        <v>13135</v>
      </c>
    </row>
    <row r="1321" customFormat="false" ht="12.75" hidden="false" customHeight="false" outlineLevel="0" collapsed="false">
      <c r="A1321" s="0" t="n">
        <v>2503840</v>
      </c>
      <c r="B1321" s="0" t="s">
        <v>1819</v>
      </c>
      <c r="D1321" s="0" t="n">
        <v>25</v>
      </c>
      <c r="E1321" s="0" t="n">
        <v>17</v>
      </c>
      <c r="F1321" s="0" t="s">
        <v>1820</v>
      </c>
      <c r="G1321" s="0" t="n">
        <v>1742</v>
      </c>
      <c r="H1321" s="0" t="n">
        <v>1992</v>
      </c>
      <c r="I1321" s="0" t="n">
        <v>15060</v>
      </c>
    </row>
    <row r="1322" customFormat="false" ht="12.75" hidden="false" customHeight="false" outlineLevel="0" collapsed="false">
      <c r="A1322" s="0" t="n">
        <v>2503840</v>
      </c>
      <c r="B1322" s="0" t="s">
        <v>1821</v>
      </c>
      <c r="C1322" s="0" t="n">
        <v>1120</v>
      </c>
      <c r="D1322" s="0" t="n">
        <v>25</v>
      </c>
      <c r="E1322" s="0" t="n">
        <v>17</v>
      </c>
      <c r="F1322" s="0" t="s">
        <v>1820</v>
      </c>
      <c r="G1322" s="0" t="n">
        <v>1742</v>
      </c>
      <c r="H1322" s="0" t="n">
        <v>1990</v>
      </c>
      <c r="I1322" s="0" t="n">
        <v>15060</v>
      </c>
    </row>
    <row r="1323" customFormat="false" ht="12.75" hidden="false" customHeight="false" outlineLevel="0" collapsed="false">
      <c r="A1323" s="0" t="n">
        <v>2503840</v>
      </c>
      <c r="B1323" s="0" t="s">
        <v>1821</v>
      </c>
      <c r="C1323" s="0" t="n">
        <v>1120</v>
      </c>
      <c r="D1323" s="0" t="n">
        <v>25</v>
      </c>
      <c r="E1323" s="0" t="n">
        <v>17</v>
      </c>
      <c r="F1323" s="0" t="s">
        <v>1820</v>
      </c>
      <c r="G1323" s="0" t="n">
        <v>1742</v>
      </c>
      <c r="H1323" s="0" t="n">
        <v>1988</v>
      </c>
      <c r="I1323" s="0" t="n">
        <v>15060</v>
      </c>
    </row>
    <row r="1324" customFormat="false" ht="12.75" hidden="false" customHeight="false" outlineLevel="0" collapsed="false">
      <c r="A1324" s="0" t="n">
        <v>2503870</v>
      </c>
      <c r="B1324" s="0" t="s">
        <v>1822</v>
      </c>
      <c r="D1324" s="0" t="n">
        <v>25</v>
      </c>
      <c r="E1324" s="0" t="n">
        <v>17</v>
      </c>
      <c r="F1324" s="0" t="s">
        <v>1820</v>
      </c>
      <c r="G1324" s="0" t="n">
        <v>1742</v>
      </c>
      <c r="H1324" s="0" t="n">
        <v>1992</v>
      </c>
      <c r="I1324" s="0" t="n">
        <v>15060</v>
      </c>
    </row>
    <row r="1325" customFormat="false" ht="12.75" hidden="false" customHeight="false" outlineLevel="0" collapsed="false">
      <c r="A1325" s="0" t="n">
        <v>2503870</v>
      </c>
      <c r="B1325" s="0" t="s">
        <v>1823</v>
      </c>
      <c r="C1325" s="0" t="n">
        <v>1120</v>
      </c>
      <c r="D1325" s="0" t="n">
        <v>25</v>
      </c>
      <c r="E1325" s="0" t="n">
        <v>17</v>
      </c>
      <c r="F1325" s="0" t="s">
        <v>1820</v>
      </c>
      <c r="G1325" s="0" t="n">
        <v>1742</v>
      </c>
      <c r="H1325" s="0" t="n">
        <v>1990</v>
      </c>
      <c r="I1325" s="0" t="n">
        <v>15060</v>
      </c>
    </row>
    <row r="1326" customFormat="false" ht="12.75" hidden="false" customHeight="false" outlineLevel="0" collapsed="false">
      <c r="A1326" s="0" t="n">
        <v>2503870</v>
      </c>
      <c r="B1326" s="0" t="s">
        <v>1823</v>
      </c>
      <c r="C1326" s="0" t="n">
        <v>1120</v>
      </c>
      <c r="D1326" s="0" t="n">
        <v>25</v>
      </c>
      <c r="E1326" s="0" t="n">
        <v>17</v>
      </c>
      <c r="F1326" s="0" t="s">
        <v>1820</v>
      </c>
      <c r="G1326" s="0" t="n">
        <v>1742</v>
      </c>
      <c r="H1326" s="0" t="n">
        <v>1988</v>
      </c>
      <c r="I1326" s="0" t="n">
        <v>15060</v>
      </c>
    </row>
    <row r="1327" customFormat="false" ht="12.75" hidden="false" customHeight="false" outlineLevel="0" collapsed="false">
      <c r="A1327" s="0" t="n">
        <v>2510710</v>
      </c>
      <c r="B1327" s="0" t="s">
        <v>1824</v>
      </c>
      <c r="D1327" s="0" t="n">
        <v>25</v>
      </c>
      <c r="E1327" s="0" t="n">
        <v>17</v>
      </c>
      <c r="F1327" s="0" t="s">
        <v>1825</v>
      </c>
      <c r="G1327" s="0" t="n">
        <v>2030</v>
      </c>
      <c r="H1327" s="0" t="n">
        <v>1992</v>
      </c>
      <c r="I1327" s="0" t="n">
        <v>0</v>
      </c>
    </row>
    <row r="1328" customFormat="false" ht="12.75" hidden="false" customHeight="false" outlineLevel="0" collapsed="false">
      <c r="A1328" s="0" t="n">
        <v>2510710</v>
      </c>
      <c r="B1328" s="0" t="s">
        <v>1826</v>
      </c>
      <c r="C1328" s="0" t="n">
        <v>1120</v>
      </c>
      <c r="D1328" s="0" t="n">
        <v>25</v>
      </c>
      <c r="E1328" s="0" t="n">
        <v>17</v>
      </c>
      <c r="F1328" s="0" t="s">
        <v>1825</v>
      </c>
      <c r="G1328" s="0" t="n">
        <v>2030</v>
      </c>
      <c r="H1328" s="0" t="n">
        <v>1990</v>
      </c>
      <c r="I1328" s="0" t="n">
        <v>0</v>
      </c>
    </row>
    <row r="1329" customFormat="false" ht="12.75" hidden="false" customHeight="false" outlineLevel="0" collapsed="false">
      <c r="A1329" s="0" t="n">
        <v>2510710</v>
      </c>
      <c r="B1329" s="0" t="s">
        <v>1826</v>
      </c>
      <c r="C1329" s="0" t="n">
        <v>1120</v>
      </c>
      <c r="D1329" s="0" t="n">
        <v>25</v>
      </c>
      <c r="E1329" s="0" t="n">
        <v>17</v>
      </c>
      <c r="F1329" s="0" t="s">
        <v>1825</v>
      </c>
      <c r="G1329" s="0" t="n">
        <v>2030</v>
      </c>
      <c r="H1329" s="0" t="n">
        <v>1988</v>
      </c>
      <c r="I1329" s="0" t="n">
        <v>0</v>
      </c>
    </row>
    <row r="1330" customFormat="false" ht="12.75" hidden="false" customHeight="false" outlineLevel="0" collapsed="false">
      <c r="A1330" s="0" t="n">
        <v>2504320</v>
      </c>
      <c r="B1330" s="0" t="s">
        <v>1827</v>
      </c>
      <c r="D1330" s="0" t="n">
        <v>25</v>
      </c>
      <c r="E1330" s="0" t="n">
        <v>17</v>
      </c>
      <c r="F1330" s="0" t="s">
        <v>1828</v>
      </c>
      <c r="G1330" s="0" t="n">
        <v>1826</v>
      </c>
      <c r="H1330" s="0" t="n">
        <v>1992</v>
      </c>
      <c r="I1330" s="0" t="n">
        <v>17475</v>
      </c>
    </row>
    <row r="1331" customFormat="false" ht="12.75" hidden="false" customHeight="false" outlineLevel="0" collapsed="false">
      <c r="A1331" s="0" t="n">
        <v>2504320</v>
      </c>
      <c r="B1331" s="0" t="s">
        <v>1829</v>
      </c>
      <c r="C1331" s="0" t="n">
        <v>4560</v>
      </c>
      <c r="D1331" s="0" t="n">
        <v>25</v>
      </c>
      <c r="E1331" s="0" t="n">
        <v>17</v>
      </c>
      <c r="F1331" s="0" t="s">
        <v>1828</v>
      </c>
      <c r="G1331" s="0" t="n">
        <v>1826</v>
      </c>
      <c r="H1331" s="0" t="n">
        <v>1990</v>
      </c>
      <c r="I1331" s="0" t="n">
        <v>17475</v>
      </c>
    </row>
    <row r="1332" customFormat="false" ht="12.75" hidden="false" customHeight="false" outlineLevel="0" collapsed="false">
      <c r="A1332" s="0" t="n">
        <v>2504320</v>
      </c>
      <c r="B1332" s="0" t="s">
        <v>1829</v>
      </c>
      <c r="C1332" s="0" t="n">
        <v>4560</v>
      </c>
      <c r="D1332" s="0" t="n">
        <v>25</v>
      </c>
      <c r="E1332" s="0" t="n">
        <v>17</v>
      </c>
      <c r="F1332" s="0" t="s">
        <v>1828</v>
      </c>
      <c r="G1332" s="0" t="n">
        <v>1826</v>
      </c>
      <c r="H1332" s="0" t="n">
        <v>1988</v>
      </c>
      <c r="I1332" s="0" t="n">
        <v>17475</v>
      </c>
    </row>
    <row r="1333" customFormat="false" ht="12.75" hidden="false" customHeight="false" outlineLevel="0" collapsed="false">
      <c r="A1333" s="0" t="n">
        <v>2504770</v>
      </c>
      <c r="B1333" s="0" t="s">
        <v>1830</v>
      </c>
      <c r="D1333" s="0" t="n">
        <v>25</v>
      </c>
      <c r="E1333" s="0" t="n">
        <v>17</v>
      </c>
      <c r="F1333" s="0" t="s">
        <v>1831</v>
      </c>
      <c r="G1333" s="0" t="n">
        <v>2149</v>
      </c>
      <c r="H1333" s="0" t="n">
        <v>1992</v>
      </c>
      <c r="I1333" s="0" t="n">
        <v>21990</v>
      </c>
    </row>
    <row r="1334" customFormat="false" ht="12.75" hidden="false" customHeight="false" outlineLevel="0" collapsed="false">
      <c r="A1334" s="0" t="n">
        <v>2504770</v>
      </c>
      <c r="B1334" s="0" t="s">
        <v>1832</v>
      </c>
      <c r="C1334" s="0" t="n">
        <v>1120</v>
      </c>
      <c r="D1334" s="0" t="n">
        <v>25</v>
      </c>
      <c r="E1334" s="0" t="n">
        <v>17</v>
      </c>
      <c r="F1334" s="0" t="s">
        <v>1831</v>
      </c>
      <c r="G1334" s="0" t="n">
        <v>2149</v>
      </c>
      <c r="H1334" s="0" t="n">
        <v>1990</v>
      </c>
      <c r="I1334" s="0" t="n">
        <v>21990</v>
      </c>
    </row>
    <row r="1335" customFormat="false" ht="12.75" hidden="false" customHeight="false" outlineLevel="0" collapsed="false">
      <c r="A1335" s="0" t="n">
        <v>2504770</v>
      </c>
      <c r="B1335" s="0" t="s">
        <v>1832</v>
      </c>
      <c r="C1335" s="0" t="n">
        <v>1120</v>
      </c>
      <c r="D1335" s="0" t="n">
        <v>25</v>
      </c>
      <c r="E1335" s="0" t="n">
        <v>17</v>
      </c>
      <c r="F1335" s="0" t="s">
        <v>1831</v>
      </c>
      <c r="G1335" s="0" t="n">
        <v>2149</v>
      </c>
      <c r="H1335" s="0" t="n">
        <v>1988</v>
      </c>
      <c r="I1335" s="0" t="n">
        <v>21990</v>
      </c>
    </row>
    <row r="1336" customFormat="false" ht="12.75" hidden="false" customHeight="false" outlineLevel="0" collapsed="false">
      <c r="A1336" s="0" t="n">
        <v>2504980</v>
      </c>
      <c r="B1336" s="0" t="s">
        <v>1833</v>
      </c>
      <c r="D1336" s="0" t="n">
        <v>25</v>
      </c>
      <c r="E1336" s="0" t="n">
        <v>17</v>
      </c>
      <c r="F1336" s="0" t="s">
        <v>1834</v>
      </c>
      <c r="G1336" s="0" t="n">
        <v>1701</v>
      </c>
      <c r="H1336" s="0" t="n">
        <v>1992</v>
      </c>
      <c r="I1336" s="0" t="n">
        <v>24925</v>
      </c>
    </row>
    <row r="1337" customFormat="false" ht="12.75" hidden="false" customHeight="false" outlineLevel="0" collapsed="false">
      <c r="A1337" s="0" t="n">
        <v>2504980</v>
      </c>
      <c r="B1337" s="0" t="s">
        <v>1835</v>
      </c>
      <c r="C1337" s="0" t="n">
        <v>1120</v>
      </c>
      <c r="D1337" s="0" t="n">
        <v>25</v>
      </c>
      <c r="E1337" s="0" t="n">
        <v>17</v>
      </c>
      <c r="F1337" s="0" t="s">
        <v>1834</v>
      </c>
      <c r="G1337" s="0" t="n">
        <v>1701</v>
      </c>
      <c r="H1337" s="0" t="n">
        <v>1990</v>
      </c>
      <c r="I1337" s="0" t="n">
        <v>24925</v>
      </c>
    </row>
    <row r="1338" customFormat="false" ht="12.75" hidden="false" customHeight="false" outlineLevel="0" collapsed="false">
      <c r="A1338" s="0" t="n">
        <v>2504980</v>
      </c>
      <c r="B1338" s="0" t="s">
        <v>1835</v>
      </c>
      <c r="C1338" s="0" t="n">
        <v>1120</v>
      </c>
      <c r="D1338" s="0" t="n">
        <v>25</v>
      </c>
      <c r="E1338" s="0" t="n">
        <v>17</v>
      </c>
      <c r="F1338" s="0" t="s">
        <v>1834</v>
      </c>
      <c r="G1338" s="0" t="n">
        <v>1701</v>
      </c>
      <c r="H1338" s="0" t="n">
        <v>1988</v>
      </c>
      <c r="I1338" s="0" t="n">
        <v>24925</v>
      </c>
    </row>
    <row r="1339" customFormat="false" ht="12.75" hidden="false" customHeight="false" outlineLevel="0" collapsed="false">
      <c r="A1339" s="0" t="n">
        <v>2511060</v>
      </c>
      <c r="B1339" s="0" t="s">
        <v>1836</v>
      </c>
      <c r="D1339" s="0" t="n">
        <v>25</v>
      </c>
      <c r="E1339" s="0" t="n">
        <v>17</v>
      </c>
      <c r="F1339" s="0" t="s">
        <v>1834</v>
      </c>
      <c r="G1339" s="0" t="n">
        <v>1701</v>
      </c>
      <c r="H1339" s="0" t="n">
        <v>1992</v>
      </c>
      <c r="I1339" s="0" t="n">
        <v>24925</v>
      </c>
    </row>
    <row r="1340" customFormat="false" ht="12.75" hidden="false" customHeight="false" outlineLevel="0" collapsed="false">
      <c r="A1340" s="0" t="n">
        <v>2511060</v>
      </c>
      <c r="B1340" s="0" t="s">
        <v>1837</v>
      </c>
      <c r="C1340" s="0" t="n">
        <v>1120</v>
      </c>
      <c r="D1340" s="0" t="n">
        <v>25</v>
      </c>
      <c r="E1340" s="0" t="n">
        <v>17</v>
      </c>
      <c r="F1340" s="0" t="s">
        <v>1834</v>
      </c>
      <c r="G1340" s="0" t="n">
        <v>1701</v>
      </c>
      <c r="H1340" s="0" t="n">
        <v>1990</v>
      </c>
      <c r="I1340" s="0" t="n">
        <v>24925</v>
      </c>
    </row>
    <row r="1341" customFormat="false" ht="12.75" hidden="false" customHeight="false" outlineLevel="0" collapsed="false">
      <c r="A1341" s="0" t="n">
        <v>2511060</v>
      </c>
      <c r="B1341" s="0" t="s">
        <v>1837</v>
      </c>
      <c r="C1341" s="0" t="n">
        <v>1120</v>
      </c>
      <c r="D1341" s="0" t="n">
        <v>25</v>
      </c>
      <c r="E1341" s="0" t="n">
        <v>17</v>
      </c>
      <c r="F1341" s="0" t="s">
        <v>1834</v>
      </c>
      <c r="G1341" s="0" t="n">
        <v>1701</v>
      </c>
      <c r="H1341" s="0" t="n">
        <v>1988</v>
      </c>
      <c r="I1341" s="0" t="n">
        <v>24925</v>
      </c>
    </row>
    <row r="1342" customFormat="false" ht="12.75" hidden="false" customHeight="false" outlineLevel="0" collapsed="false">
      <c r="A1342" s="0" t="n">
        <v>2504400</v>
      </c>
      <c r="B1342" s="0" t="s">
        <v>1838</v>
      </c>
      <c r="D1342" s="0" t="n">
        <v>25</v>
      </c>
      <c r="E1342" s="0" t="n">
        <v>17</v>
      </c>
      <c r="F1342" s="0" t="s">
        <v>1074</v>
      </c>
      <c r="G1342" s="0" t="n">
        <v>1450</v>
      </c>
      <c r="H1342" s="0" t="n">
        <v>1992</v>
      </c>
      <c r="I1342" s="0" t="n">
        <v>27480</v>
      </c>
    </row>
    <row r="1343" customFormat="false" ht="12.75" hidden="false" customHeight="false" outlineLevel="0" collapsed="false">
      <c r="A1343" s="0" t="n">
        <v>2504400</v>
      </c>
      <c r="B1343" s="0" t="s">
        <v>1839</v>
      </c>
      <c r="C1343" s="0" t="n">
        <v>1120</v>
      </c>
      <c r="D1343" s="0" t="n">
        <v>25</v>
      </c>
      <c r="E1343" s="0" t="n">
        <v>17</v>
      </c>
      <c r="F1343" s="0" t="s">
        <v>1074</v>
      </c>
      <c r="G1343" s="0" t="n">
        <v>1450</v>
      </c>
      <c r="H1343" s="0" t="n">
        <v>1990</v>
      </c>
      <c r="I1343" s="0" t="n">
        <v>27480</v>
      </c>
    </row>
    <row r="1344" customFormat="false" ht="12.75" hidden="false" customHeight="false" outlineLevel="0" collapsed="false">
      <c r="A1344" s="0" t="n">
        <v>2504400</v>
      </c>
      <c r="B1344" s="0" t="s">
        <v>1840</v>
      </c>
      <c r="C1344" s="0" t="n">
        <v>1120</v>
      </c>
      <c r="D1344" s="0" t="n">
        <v>25</v>
      </c>
      <c r="E1344" s="0" t="n">
        <v>17</v>
      </c>
      <c r="F1344" s="0" t="s">
        <v>1074</v>
      </c>
      <c r="G1344" s="0" t="n">
        <v>1450</v>
      </c>
      <c r="H1344" s="0" t="n">
        <v>1988</v>
      </c>
      <c r="I1344" s="0" t="n">
        <v>27480</v>
      </c>
    </row>
    <row r="1345" customFormat="false" ht="12.75" hidden="false" customHeight="false" outlineLevel="0" collapsed="false">
      <c r="A1345" s="0" t="n">
        <v>2505500</v>
      </c>
      <c r="B1345" s="0" t="s">
        <v>1841</v>
      </c>
      <c r="D1345" s="0" t="n">
        <v>25</v>
      </c>
      <c r="E1345" s="0" t="n">
        <v>17</v>
      </c>
      <c r="F1345" s="0" t="s">
        <v>1074</v>
      </c>
      <c r="G1345" s="0" t="n">
        <v>1450</v>
      </c>
      <c r="H1345" s="0" t="n">
        <v>1992</v>
      </c>
      <c r="I1345" s="0" t="n">
        <v>27480</v>
      </c>
    </row>
    <row r="1346" customFormat="false" ht="12.75" hidden="false" customHeight="false" outlineLevel="0" collapsed="false">
      <c r="A1346" s="0" t="n">
        <v>2505500</v>
      </c>
      <c r="B1346" s="0" t="s">
        <v>1842</v>
      </c>
      <c r="C1346" s="0" t="n">
        <v>1120</v>
      </c>
      <c r="D1346" s="0" t="n">
        <v>25</v>
      </c>
      <c r="E1346" s="0" t="n">
        <v>17</v>
      </c>
      <c r="F1346" s="0" t="s">
        <v>1074</v>
      </c>
      <c r="G1346" s="0" t="n">
        <v>1450</v>
      </c>
      <c r="H1346" s="0" t="n">
        <v>1990</v>
      </c>
      <c r="I1346" s="0" t="n">
        <v>27480</v>
      </c>
    </row>
    <row r="1347" customFormat="false" ht="12.75" hidden="false" customHeight="false" outlineLevel="0" collapsed="false">
      <c r="A1347" s="0" t="n">
        <v>2505500</v>
      </c>
      <c r="B1347" s="0" t="s">
        <v>1842</v>
      </c>
      <c r="C1347" s="0" t="n">
        <v>1120</v>
      </c>
      <c r="D1347" s="0" t="n">
        <v>25</v>
      </c>
      <c r="E1347" s="0" t="n">
        <v>17</v>
      </c>
      <c r="F1347" s="0" t="s">
        <v>1074</v>
      </c>
      <c r="G1347" s="0" t="n">
        <v>1450</v>
      </c>
      <c r="H1347" s="0" t="n">
        <v>1988</v>
      </c>
      <c r="I1347" s="0" t="n">
        <v>27480</v>
      </c>
    </row>
    <row r="1348" customFormat="false" ht="12.75" hidden="false" customHeight="false" outlineLevel="0" collapsed="false">
      <c r="A1348" s="0" t="n">
        <v>2505510</v>
      </c>
      <c r="B1348" s="0" t="s">
        <v>1843</v>
      </c>
      <c r="D1348" s="0" t="n">
        <v>25</v>
      </c>
      <c r="E1348" s="0" t="n">
        <v>17</v>
      </c>
      <c r="F1348" s="0" t="s">
        <v>1074</v>
      </c>
      <c r="G1348" s="0" t="n">
        <v>1450</v>
      </c>
      <c r="H1348" s="0" t="n">
        <v>1992</v>
      </c>
      <c r="I1348" s="0" t="n">
        <v>27480</v>
      </c>
    </row>
    <row r="1349" customFormat="false" ht="12.75" hidden="false" customHeight="false" outlineLevel="0" collapsed="false">
      <c r="A1349" s="0" t="n">
        <v>2505510</v>
      </c>
      <c r="B1349" s="0" t="s">
        <v>1844</v>
      </c>
      <c r="C1349" s="0" t="n">
        <v>1120</v>
      </c>
      <c r="D1349" s="0" t="n">
        <v>25</v>
      </c>
      <c r="E1349" s="0" t="n">
        <v>17</v>
      </c>
      <c r="F1349" s="0" t="s">
        <v>1074</v>
      </c>
      <c r="G1349" s="0" t="n">
        <v>1450</v>
      </c>
      <c r="H1349" s="0" t="n">
        <v>1990</v>
      </c>
      <c r="I1349" s="0" t="n">
        <v>27480</v>
      </c>
    </row>
    <row r="1350" customFormat="false" ht="12.75" hidden="false" customHeight="false" outlineLevel="0" collapsed="false">
      <c r="A1350" s="0" t="n">
        <v>2505510</v>
      </c>
      <c r="B1350" s="0" t="s">
        <v>1075</v>
      </c>
      <c r="C1350" s="0" t="n">
        <v>1120</v>
      </c>
      <c r="D1350" s="0" t="n">
        <v>25</v>
      </c>
      <c r="E1350" s="0" t="n">
        <v>17</v>
      </c>
      <c r="F1350" s="0" t="s">
        <v>1074</v>
      </c>
      <c r="G1350" s="0" t="n">
        <v>1450</v>
      </c>
      <c r="H1350" s="0" t="n">
        <v>1988</v>
      </c>
      <c r="I1350" s="0" t="n">
        <v>27480</v>
      </c>
    </row>
    <row r="1351" customFormat="false" ht="12.75" hidden="false" customHeight="false" outlineLevel="0" collapsed="false">
      <c r="A1351" s="0" t="n">
        <v>2506240</v>
      </c>
      <c r="B1351" s="0" t="s">
        <v>1845</v>
      </c>
      <c r="D1351" s="0" t="n">
        <v>25</v>
      </c>
      <c r="E1351" s="0" t="n">
        <v>17</v>
      </c>
      <c r="F1351" s="0" t="s">
        <v>1846</v>
      </c>
      <c r="G1351" s="0" t="n">
        <v>1746</v>
      </c>
      <c r="H1351" s="0" t="n">
        <v>1992</v>
      </c>
      <c r="I1351" s="0" t="n">
        <v>30700</v>
      </c>
    </row>
    <row r="1352" customFormat="false" ht="12.75" hidden="false" customHeight="false" outlineLevel="0" collapsed="false">
      <c r="A1352" s="0" t="n">
        <v>2506240</v>
      </c>
      <c r="B1352" s="0" t="s">
        <v>1847</v>
      </c>
      <c r="C1352" s="0" t="n">
        <v>1120</v>
      </c>
      <c r="D1352" s="0" t="n">
        <v>25</v>
      </c>
      <c r="E1352" s="0" t="n">
        <v>17</v>
      </c>
      <c r="F1352" s="0" t="s">
        <v>1846</v>
      </c>
      <c r="G1352" s="0" t="n">
        <v>1746</v>
      </c>
      <c r="H1352" s="0" t="n">
        <v>1990</v>
      </c>
      <c r="I1352" s="0" t="n">
        <v>30700</v>
      </c>
    </row>
    <row r="1353" customFormat="false" ht="12.75" hidden="false" customHeight="false" outlineLevel="0" collapsed="false">
      <c r="A1353" s="0" t="n">
        <v>2506240</v>
      </c>
      <c r="B1353" s="0" t="s">
        <v>1847</v>
      </c>
      <c r="C1353" s="0" t="n">
        <v>1120</v>
      </c>
      <c r="D1353" s="0" t="n">
        <v>25</v>
      </c>
      <c r="E1353" s="0" t="n">
        <v>17</v>
      </c>
      <c r="F1353" s="0" t="s">
        <v>1846</v>
      </c>
      <c r="G1353" s="0" t="n">
        <v>1746</v>
      </c>
      <c r="H1353" s="0" t="n">
        <v>1988</v>
      </c>
      <c r="I1353" s="0" t="n">
        <v>30700</v>
      </c>
    </row>
    <row r="1354" customFormat="false" ht="12.75" hidden="false" customHeight="false" outlineLevel="0" collapsed="false">
      <c r="A1354" s="0" t="n">
        <v>2506330</v>
      </c>
      <c r="B1354" s="0" t="s">
        <v>1848</v>
      </c>
      <c r="D1354" s="0" t="n">
        <v>25</v>
      </c>
      <c r="E1354" s="0" t="n">
        <v>17</v>
      </c>
      <c r="F1354" s="0" t="s">
        <v>1849</v>
      </c>
      <c r="G1354" s="0" t="n">
        <v>1748</v>
      </c>
      <c r="H1354" s="0" t="n">
        <v>1992</v>
      </c>
      <c r="I1354" s="0" t="n">
        <v>31085</v>
      </c>
    </row>
    <row r="1355" customFormat="false" ht="12.75" hidden="false" customHeight="false" outlineLevel="0" collapsed="false">
      <c r="A1355" s="0" t="n">
        <v>2506330</v>
      </c>
      <c r="B1355" s="0" t="s">
        <v>1850</v>
      </c>
      <c r="C1355" s="0" t="n">
        <v>1120</v>
      </c>
      <c r="D1355" s="0" t="n">
        <v>25</v>
      </c>
      <c r="E1355" s="0" t="n">
        <v>17</v>
      </c>
      <c r="F1355" s="0" t="s">
        <v>1849</v>
      </c>
      <c r="G1355" s="0" t="n">
        <v>1748</v>
      </c>
      <c r="H1355" s="0" t="n">
        <v>1990</v>
      </c>
      <c r="I1355" s="0" t="n">
        <v>31085</v>
      </c>
    </row>
    <row r="1356" customFormat="false" ht="12.75" hidden="false" customHeight="false" outlineLevel="0" collapsed="false">
      <c r="A1356" s="0" t="n">
        <v>2506330</v>
      </c>
      <c r="B1356" s="0" t="s">
        <v>1850</v>
      </c>
      <c r="C1356" s="0" t="n">
        <v>1120</v>
      </c>
      <c r="D1356" s="0" t="n">
        <v>25</v>
      </c>
      <c r="E1356" s="0" t="n">
        <v>17</v>
      </c>
      <c r="F1356" s="0" t="s">
        <v>1849</v>
      </c>
      <c r="G1356" s="0" t="n">
        <v>1748</v>
      </c>
      <c r="H1356" s="0" t="n">
        <v>1988</v>
      </c>
      <c r="I1356" s="0" t="n">
        <v>31085</v>
      </c>
    </row>
    <row r="1357" customFormat="false" ht="12.75" hidden="false" customHeight="false" outlineLevel="0" collapsed="false">
      <c r="A1357" s="0" t="n">
        <v>2506390</v>
      </c>
      <c r="B1357" s="0" t="s">
        <v>1851</v>
      </c>
      <c r="D1357" s="0" t="n">
        <v>25</v>
      </c>
      <c r="E1357" s="0" t="n">
        <v>17</v>
      </c>
      <c r="F1357" s="0" t="s">
        <v>1852</v>
      </c>
      <c r="G1357" s="0" t="n">
        <v>1749</v>
      </c>
      <c r="H1357" s="0" t="n">
        <v>1992</v>
      </c>
      <c r="I1357" s="0" t="n">
        <v>31540</v>
      </c>
    </row>
    <row r="1358" customFormat="false" ht="12.75" hidden="false" customHeight="false" outlineLevel="0" collapsed="false">
      <c r="A1358" s="0" t="n">
        <v>2506390</v>
      </c>
      <c r="B1358" s="0" t="s">
        <v>1853</v>
      </c>
      <c r="C1358" s="0" t="n">
        <v>1120</v>
      </c>
      <c r="D1358" s="0" t="n">
        <v>25</v>
      </c>
      <c r="E1358" s="0" t="n">
        <v>17</v>
      </c>
      <c r="F1358" s="0" t="s">
        <v>1852</v>
      </c>
      <c r="G1358" s="0" t="n">
        <v>1749</v>
      </c>
      <c r="H1358" s="0" t="n">
        <v>1990</v>
      </c>
      <c r="I1358" s="0" t="n">
        <v>31540</v>
      </c>
    </row>
    <row r="1359" customFormat="false" ht="12.75" hidden="false" customHeight="false" outlineLevel="0" collapsed="false">
      <c r="A1359" s="0" t="n">
        <v>2506390</v>
      </c>
      <c r="B1359" s="0" t="s">
        <v>1853</v>
      </c>
      <c r="C1359" s="0" t="n">
        <v>1120</v>
      </c>
      <c r="D1359" s="0" t="n">
        <v>25</v>
      </c>
      <c r="E1359" s="0" t="n">
        <v>17</v>
      </c>
      <c r="F1359" s="0" t="s">
        <v>1852</v>
      </c>
      <c r="G1359" s="0" t="n">
        <v>1749</v>
      </c>
      <c r="H1359" s="0" t="n">
        <v>1988</v>
      </c>
      <c r="I1359" s="0" t="n">
        <v>31540</v>
      </c>
    </row>
    <row r="1360" customFormat="false" ht="12.75" hidden="false" customHeight="false" outlineLevel="0" collapsed="false">
      <c r="A1360" s="0" t="n">
        <v>2506840</v>
      </c>
      <c r="B1360" s="0" t="s">
        <v>1854</v>
      </c>
      <c r="D1360" s="0" t="n">
        <v>25</v>
      </c>
      <c r="E1360" s="0" t="n">
        <v>17</v>
      </c>
      <c r="F1360" s="0" t="s">
        <v>1855</v>
      </c>
      <c r="G1360" s="0" t="n">
        <v>2173</v>
      </c>
      <c r="H1360" s="0" t="n">
        <v>1992</v>
      </c>
      <c r="I1360" s="0" t="n">
        <v>35215</v>
      </c>
    </row>
    <row r="1361" customFormat="false" ht="12.75" hidden="false" customHeight="false" outlineLevel="0" collapsed="false">
      <c r="A1361" s="0" t="n">
        <v>2506840</v>
      </c>
      <c r="B1361" s="0" t="s">
        <v>1856</v>
      </c>
      <c r="C1361" s="0" t="n">
        <v>1120</v>
      </c>
      <c r="D1361" s="0" t="n">
        <v>25</v>
      </c>
      <c r="E1361" s="0" t="n">
        <v>17</v>
      </c>
      <c r="F1361" s="0" t="s">
        <v>1855</v>
      </c>
      <c r="G1361" s="0" t="n">
        <v>2173</v>
      </c>
      <c r="H1361" s="0" t="n">
        <v>1990</v>
      </c>
      <c r="I1361" s="0" t="n">
        <v>35215</v>
      </c>
    </row>
    <row r="1362" customFormat="false" ht="12.75" hidden="false" customHeight="false" outlineLevel="0" collapsed="false">
      <c r="A1362" s="0" t="n">
        <v>2506840</v>
      </c>
      <c r="B1362" s="0" t="s">
        <v>1856</v>
      </c>
      <c r="C1362" s="0" t="n">
        <v>1120</v>
      </c>
      <c r="D1362" s="0" t="n">
        <v>25</v>
      </c>
      <c r="E1362" s="0" t="n">
        <v>17</v>
      </c>
      <c r="F1362" s="0" t="s">
        <v>1855</v>
      </c>
      <c r="G1362" s="0" t="n">
        <v>2173</v>
      </c>
      <c r="H1362" s="0" t="n">
        <v>1988</v>
      </c>
      <c r="I1362" s="0" t="n">
        <v>35215</v>
      </c>
    </row>
    <row r="1363" customFormat="false" ht="12.75" hidden="false" customHeight="false" outlineLevel="0" collapsed="false">
      <c r="A1363" s="0" t="n">
        <v>2507985</v>
      </c>
      <c r="B1363" s="0" t="s">
        <v>1857</v>
      </c>
      <c r="D1363" s="0" t="n">
        <v>25</v>
      </c>
      <c r="E1363" s="0" t="n">
        <v>17</v>
      </c>
      <c r="F1363" s="0" t="s">
        <v>1855</v>
      </c>
      <c r="G1363" s="0" t="n">
        <v>2173</v>
      </c>
      <c r="H1363" s="0" t="n">
        <v>1992</v>
      </c>
      <c r="I1363" s="0" t="n">
        <v>35215</v>
      </c>
    </row>
    <row r="1364" customFormat="false" ht="12.75" hidden="false" customHeight="false" outlineLevel="0" collapsed="false">
      <c r="A1364" s="0" t="n">
        <v>2507985</v>
      </c>
      <c r="B1364" s="0" t="s">
        <v>1858</v>
      </c>
      <c r="C1364" s="0" t="n">
        <v>1120</v>
      </c>
      <c r="D1364" s="0" t="n">
        <v>25</v>
      </c>
      <c r="E1364" s="0" t="n">
        <v>17</v>
      </c>
      <c r="F1364" s="0" t="s">
        <v>1855</v>
      </c>
      <c r="G1364" s="0" t="n">
        <v>2173</v>
      </c>
      <c r="H1364" s="0" t="n">
        <v>1990</v>
      </c>
      <c r="I1364" s="0" t="n">
        <v>35215</v>
      </c>
    </row>
    <row r="1365" customFormat="false" ht="12.75" hidden="false" customHeight="false" outlineLevel="0" collapsed="false">
      <c r="A1365" s="0" t="n">
        <v>2507985</v>
      </c>
      <c r="B1365" s="0" t="s">
        <v>1858</v>
      </c>
      <c r="C1365" s="0" t="n">
        <v>1120</v>
      </c>
      <c r="D1365" s="0" t="n">
        <v>25</v>
      </c>
      <c r="E1365" s="0" t="n">
        <v>17</v>
      </c>
      <c r="F1365" s="0" t="s">
        <v>1855</v>
      </c>
      <c r="G1365" s="0" t="n">
        <v>2173</v>
      </c>
      <c r="H1365" s="0" t="n">
        <v>1988</v>
      </c>
      <c r="I1365" s="0" t="n">
        <v>35215</v>
      </c>
    </row>
    <row r="1366" customFormat="false" ht="12.75" hidden="false" customHeight="false" outlineLevel="0" collapsed="false">
      <c r="A1366" s="0" t="n">
        <v>2506900</v>
      </c>
      <c r="B1366" s="0" t="s">
        <v>1859</v>
      </c>
      <c r="D1366" s="0" t="n">
        <v>25</v>
      </c>
      <c r="E1366" s="0" t="n">
        <v>17</v>
      </c>
      <c r="F1366" s="0" t="s">
        <v>1301</v>
      </c>
      <c r="G1366" s="0" t="n">
        <v>1773</v>
      </c>
      <c r="H1366" s="0" t="n">
        <v>1992</v>
      </c>
      <c r="I1366" s="0" t="n">
        <v>35425</v>
      </c>
    </row>
    <row r="1367" customFormat="false" ht="12.75" hidden="false" customHeight="false" outlineLevel="0" collapsed="false">
      <c r="A1367" s="0" t="n">
        <v>2506900</v>
      </c>
      <c r="B1367" s="0" t="s">
        <v>1860</v>
      </c>
      <c r="C1367" s="0" t="n">
        <v>1120</v>
      </c>
      <c r="D1367" s="0" t="n">
        <v>25</v>
      </c>
      <c r="E1367" s="0" t="n">
        <v>17</v>
      </c>
      <c r="F1367" s="0" t="s">
        <v>1301</v>
      </c>
      <c r="G1367" s="0" t="n">
        <v>1773</v>
      </c>
      <c r="H1367" s="0" t="n">
        <v>1990</v>
      </c>
      <c r="I1367" s="0" t="n">
        <v>35425</v>
      </c>
    </row>
    <row r="1368" customFormat="false" ht="12.75" hidden="false" customHeight="false" outlineLevel="0" collapsed="false">
      <c r="A1368" s="0" t="n">
        <v>2506900</v>
      </c>
      <c r="B1368" s="0" t="s">
        <v>1860</v>
      </c>
      <c r="C1368" s="0" t="n">
        <v>1120</v>
      </c>
      <c r="D1368" s="0" t="n">
        <v>25</v>
      </c>
      <c r="E1368" s="0" t="n">
        <v>17</v>
      </c>
      <c r="F1368" s="0" t="s">
        <v>1301</v>
      </c>
      <c r="G1368" s="0" t="n">
        <v>1773</v>
      </c>
      <c r="H1368" s="0" t="n">
        <v>1988</v>
      </c>
      <c r="I1368" s="0" t="n">
        <v>35425</v>
      </c>
    </row>
    <row r="1369" customFormat="false" ht="12.75" hidden="false" customHeight="false" outlineLevel="0" collapsed="false">
      <c r="A1369" s="0" t="n">
        <v>2506960</v>
      </c>
      <c r="B1369" s="0" t="s">
        <v>1861</v>
      </c>
      <c r="C1369" s="0" t="n">
        <v>2600</v>
      </c>
      <c r="D1369" s="0" t="n">
        <v>25</v>
      </c>
      <c r="E1369" s="0" t="n">
        <v>17</v>
      </c>
      <c r="F1369" s="0" t="s">
        <v>1862</v>
      </c>
      <c r="G1369" s="0" t="n">
        <v>1460</v>
      </c>
      <c r="H1369" s="0" t="n">
        <v>1992</v>
      </c>
      <c r="I1369" s="0" t="n">
        <v>35950</v>
      </c>
    </row>
    <row r="1370" customFormat="false" ht="12.75" hidden="false" customHeight="false" outlineLevel="0" collapsed="false">
      <c r="A1370" s="0" t="n">
        <v>2506960</v>
      </c>
      <c r="B1370" s="0" t="s">
        <v>1863</v>
      </c>
      <c r="C1370" s="0" t="n">
        <v>2600</v>
      </c>
      <c r="D1370" s="0" t="n">
        <v>25</v>
      </c>
      <c r="E1370" s="0" t="n">
        <v>17</v>
      </c>
      <c r="F1370" s="0" t="s">
        <v>1862</v>
      </c>
      <c r="G1370" s="0" t="n">
        <v>1460</v>
      </c>
      <c r="H1370" s="0" t="n">
        <v>1990</v>
      </c>
      <c r="I1370" s="0" t="n">
        <v>35950</v>
      </c>
    </row>
    <row r="1371" customFormat="false" ht="12.75" hidden="false" customHeight="false" outlineLevel="0" collapsed="false">
      <c r="A1371" s="0" t="n">
        <v>2506960</v>
      </c>
      <c r="B1371" s="0" t="s">
        <v>1863</v>
      </c>
      <c r="C1371" s="0" t="n">
        <v>2600</v>
      </c>
      <c r="D1371" s="0" t="n">
        <v>25</v>
      </c>
      <c r="E1371" s="0" t="n">
        <v>17</v>
      </c>
      <c r="F1371" s="0" t="s">
        <v>1862</v>
      </c>
      <c r="G1371" s="0" t="n">
        <v>1460</v>
      </c>
      <c r="H1371" s="0" t="n">
        <v>1988</v>
      </c>
      <c r="I1371" s="0" t="n">
        <v>35950</v>
      </c>
    </row>
    <row r="1372" customFormat="false" ht="12.75" hidden="false" customHeight="false" outlineLevel="0" collapsed="false">
      <c r="A1372" s="0" t="n">
        <v>2507020</v>
      </c>
      <c r="B1372" s="0" t="s">
        <v>1864</v>
      </c>
      <c r="D1372" s="0" t="n">
        <v>25</v>
      </c>
      <c r="E1372" s="0" t="n">
        <v>17</v>
      </c>
      <c r="F1372" s="0" t="s">
        <v>1865</v>
      </c>
      <c r="G1372" s="0" t="n">
        <v>1852</v>
      </c>
      <c r="H1372" s="0" t="n">
        <v>1992</v>
      </c>
      <c r="I1372" s="0" t="n">
        <v>37000</v>
      </c>
    </row>
    <row r="1373" customFormat="false" ht="12.75" hidden="false" customHeight="false" outlineLevel="0" collapsed="false">
      <c r="A1373" s="0" t="n">
        <v>2507020</v>
      </c>
      <c r="B1373" s="0" t="s">
        <v>1866</v>
      </c>
      <c r="C1373" s="0" t="n">
        <v>4560</v>
      </c>
      <c r="D1373" s="0" t="n">
        <v>25</v>
      </c>
      <c r="E1373" s="0" t="n">
        <v>17</v>
      </c>
      <c r="F1373" s="0" t="s">
        <v>1865</v>
      </c>
      <c r="G1373" s="0" t="n">
        <v>1852</v>
      </c>
      <c r="H1373" s="0" t="n">
        <v>1990</v>
      </c>
      <c r="I1373" s="0" t="n">
        <v>37000</v>
      </c>
    </row>
    <row r="1374" customFormat="false" ht="12.75" hidden="false" customHeight="false" outlineLevel="0" collapsed="false">
      <c r="A1374" s="0" t="n">
        <v>2507020</v>
      </c>
      <c r="B1374" s="0" t="s">
        <v>1866</v>
      </c>
      <c r="C1374" s="0" t="n">
        <v>4560</v>
      </c>
      <c r="D1374" s="0" t="n">
        <v>25</v>
      </c>
      <c r="E1374" s="0" t="n">
        <v>17</v>
      </c>
      <c r="F1374" s="0" t="s">
        <v>1865</v>
      </c>
      <c r="G1374" s="0" t="n">
        <v>1852</v>
      </c>
      <c r="H1374" s="0" t="n">
        <v>1988</v>
      </c>
      <c r="I1374" s="0" t="n">
        <v>37000</v>
      </c>
    </row>
    <row r="1375" customFormat="false" ht="12.75" hidden="false" customHeight="false" outlineLevel="0" collapsed="false">
      <c r="A1375" s="0" t="n">
        <v>2507170</v>
      </c>
      <c r="B1375" s="0" t="s">
        <v>1867</v>
      </c>
      <c r="D1375" s="0" t="n">
        <v>25</v>
      </c>
      <c r="E1375" s="0" t="n">
        <v>17</v>
      </c>
      <c r="F1375" s="0" t="s">
        <v>1868</v>
      </c>
      <c r="G1375" s="0" t="n">
        <v>2148</v>
      </c>
      <c r="H1375" s="0" t="n">
        <v>1992</v>
      </c>
      <c r="I1375" s="0" t="n">
        <v>37875</v>
      </c>
    </row>
    <row r="1376" customFormat="false" ht="12.75" hidden="false" customHeight="false" outlineLevel="0" collapsed="false">
      <c r="A1376" s="0" t="n">
        <v>2507170</v>
      </c>
      <c r="B1376" s="0" t="s">
        <v>1869</v>
      </c>
      <c r="C1376" s="0" t="n">
        <v>1120</v>
      </c>
      <c r="D1376" s="0" t="n">
        <v>25</v>
      </c>
      <c r="E1376" s="0" t="n">
        <v>17</v>
      </c>
      <c r="F1376" s="0" t="s">
        <v>1868</v>
      </c>
      <c r="G1376" s="0" t="n">
        <v>2148</v>
      </c>
      <c r="H1376" s="0" t="n">
        <v>1990</v>
      </c>
      <c r="I1376" s="0" t="n">
        <v>37875</v>
      </c>
    </row>
    <row r="1377" customFormat="false" ht="12.75" hidden="false" customHeight="false" outlineLevel="0" collapsed="false">
      <c r="A1377" s="0" t="n">
        <v>2507170</v>
      </c>
      <c r="B1377" s="0" t="s">
        <v>1869</v>
      </c>
      <c r="C1377" s="0" t="n">
        <v>1120</v>
      </c>
      <c r="D1377" s="0" t="n">
        <v>25</v>
      </c>
      <c r="E1377" s="0" t="n">
        <v>17</v>
      </c>
      <c r="F1377" s="0" t="s">
        <v>1868</v>
      </c>
      <c r="G1377" s="0" t="n">
        <v>2148</v>
      </c>
      <c r="H1377" s="0" t="n">
        <v>1988</v>
      </c>
      <c r="I1377" s="0" t="n">
        <v>37875</v>
      </c>
    </row>
    <row r="1378" customFormat="false" ht="12.75" hidden="false" customHeight="false" outlineLevel="0" collapsed="false">
      <c r="A1378" s="0" t="n">
        <v>2507320</v>
      </c>
      <c r="B1378" s="0" t="s">
        <v>836</v>
      </c>
      <c r="D1378" s="0" t="n">
        <v>25</v>
      </c>
      <c r="E1378" s="0" t="n">
        <v>17</v>
      </c>
      <c r="F1378" s="0" t="s">
        <v>1870</v>
      </c>
      <c r="G1378" s="0" t="n">
        <v>1752</v>
      </c>
      <c r="H1378" s="0" t="n">
        <v>1992</v>
      </c>
      <c r="I1378" s="0" t="n">
        <v>38715</v>
      </c>
    </row>
    <row r="1379" customFormat="false" ht="12.75" hidden="false" customHeight="false" outlineLevel="0" collapsed="false">
      <c r="A1379" s="0" t="n">
        <v>2507320</v>
      </c>
      <c r="B1379" s="0" t="s">
        <v>838</v>
      </c>
      <c r="C1379" s="0" t="n">
        <v>1120</v>
      </c>
      <c r="D1379" s="0" t="n">
        <v>25</v>
      </c>
      <c r="E1379" s="0" t="n">
        <v>17</v>
      </c>
      <c r="F1379" s="0" t="s">
        <v>1870</v>
      </c>
      <c r="G1379" s="0" t="n">
        <v>1752</v>
      </c>
      <c r="H1379" s="0" t="n">
        <v>1990</v>
      </c>
      <c r="I1379" s="0" t="n">
        <v>38715</v>
      </c>
    </row>
    <row r="1380" customFormat="false" ht="12.75" hidden="false" customHeight="false" outlineLevel="0" collapsed="false">
      <c r="A1380" s="0" t="n">
        <v>2507320</v>
      </c>
      <c r="B1380" s="0" t="s">
        <v>838</v>
      </c>
      <c r="C1380" s="0" t="n">
        <v>1120</v>
      </c>
      <c r="D1380" s="0" t="n">
        <v>25</v>
      </c>
      <c r="E1380" s="0" t="n">
        <v>17</v>
      </c>
      <c r="F1380" s="0" t="s">
        <v>1870</v>
      </c>
      <c r="G1380" s="0" t="n">
        <v>1752</v>
      </c>
      <c r="H1380" s="0" t="n">
        <v>1988</v>
      </c>
      <c r="I1380" s="0" t="n">
        <v>38715</v>
      </c>
    </row>
    <row r="1381" customFormat="false" ht="12.75" hidden="false" customHeight="false" outlineLevel="0" collapsed="false">
      <c r="A1381" s="0" t="n">
        <v>2507500</v>
      </c>
      <c r="B1381" s="0" t="s">
        <v>1871</v>
      </c>
      <c r="D1381" s="0" t="n">
        <v>25</v>
      </c>
      <c r="E1381" s="0" t="n">
        <v>17</v>
      </c>
      <c r="F1381" s="0" t="s">
        <v>1872</v>
      </c>
      <c r="G1381" s="0" t="n">
        <v>1754</v>
      </c>
      <c r="H1381" s="0" t="n">
        <v>1992</v>
      </c>
      <c r="I1381" s="0" t="n">
        <v>39625</v>
      </c>
    </row>
    <row r="1382" customFormat="false" ht="12.75" hidden="false" customHeight="false" outlineLevel="0" collapsed="false">
      <c r="A1382" s="0" t="n">
        <v>2507500</v>
      </c>
      <c r="B1382" s="0" t="s">
        <v>1873</v>
      </c>
      <c r="C1382" s="0" t="n">
        <v>1120</v>
      </c>
      <c r="D1382" s="0" t="n">
        <v>25</v>
      </c>
      <c r="E1382" s="0" t="n">
        <v>17</v>
      </c>
      <c r="F1382" s="0" t="s">
        <v>1872</v>
      </c>
      <c r="G1382" s="0" t="n">
        <v>1754</v>
      </c>
      <c r="H1382" s="0" t="n">
        <v>1990</v>
      </c>
      <c r="I1382" s="0" t="n">
        <v>39625</v>
      </c>
    </row>
    <row r="1383" customFormat="false" ht="12.75" hidden="false" customHeight="false" outlineLevel="0" collapsed="false">
      <c r="A1383" s="0" t="n">
        <v>2507500</v>
      </c>
      <c r="B1383" s="0" t="s">
        <v>1873</v>
      </c>
      <c r="C1383" s="0" t="n">
        <v>1120</v>
      </c>
      <c r="D1383" s="0" t="n">
        <v>25</v>
      </c>
      <c r="E1383" s="0" t="n">
        <v>17</v>
      </c>
      <c r="F1383" s="0" t="s">
        <v>1872</v>
      </c>
      <c r="G1383" s="0" t="n">
        <v>1754</v>
      </c>
      <c r="H1383" s="0" t="n">
        <v>1988</v>
      </c>
      <c r="I1383" s="0" t="n">
        <v>39625</v>
      </c>
    </row>
    <row r="1384" customFormat="false" ht="12.75" hidden="false" customHeight="false" outlineLevel="0" collapsed="false">
      <c r="A1384" s="0" t="n">
        <v>2507560</v>
      </c>
      <c r="B1384" s="0" t="s">
        <v>1874</v>
      </c>
      <c r="D1384" s="0" t="n">
        <v>25</v>
      </c>
      <c r="E1384" s="0" t="n">
        <v>17</v>
      </c>
      <c r="F1384" s="0" t="s">
        <v>1875</v>
      </c>
      <c r="G1384" s="0" t="n">
        <v>2155</v>
      </c>
      <c r="H1384" s="0" t="n">
        <v>1992</v>
      </c>
      <c r="I1384" s="0" t="n">
        <v>39835</v>
      </c>
    </row>
    <row r="1385" customFormat="false" ht="12.75" hidden="false" customHeight="false" outlineLevel="0" collapsed="false">
      <c r="A1385" s="0" t="n">
        <v>2507560</v>
      </c>
      <c r="B1385" s="0" t="s">
        <v>1876</v>
      </c>
      <c r="C1385" s="0" t="n">
        <v>1120</v>
      </c>
      <c r="D1385" s="0" t="n">
        <v>25</v>
      </c>
      <c r="E1385" s="0" t="n">
        <v>17</v>
      </c>
      <c r="F1385" s="0" t="s">
        <v>1875</v>
      </c>
      <c r="G1385" s="0" t="n">
        <v>2155</v>
      </c>
      <c r="H1385" s="0" t="n">
        <v>1990</v>
      </c>
      <c r="I1385" s="0" t="n">
        <v>39835</v>
      </c>
    </row>
    <row r="1386" customFormat="false" ht="12.75" hidden="false" customHeight="false" outlineLevel="0" collapsed="false">
      <c r="A1386" s="0" t="n">
        <v>2507560</v>
      </c>
      <c r="B1386" s="0" t="s">
        <v>1876</v>
      </c>
      <c r="C1386" s="0" t="n">
        <v>1120</v>
      </c>
      <c r="D1386" s="0" t="n">
        <v>25</v>
      </c>
      <c r="E1386" s="0" t="n">
        <v>17</v>
      </c>
      <c r="F1386" s="0" t="s">
        <v>1875</v>
      </c>
      <c r="G1386" s="0" t="n">
        <v>2155</v>
      </c>
      <c r="H1386" s="0" t="n">
        <v>1988</v>
      </c>
      <c r="I1386" s="0" t="n">
        <v>39835</v>
      </c>
    </row>
    <row r="1387" customFormat="false" ht="12.75" hidden="false" customHeight="false" outlineLevel="0" collapsed="false">
      <c r="A1387" s="0" t="n">
        <v>2507620</v>
      </c>
      <c r="B1387" s="0" t="s">
        <v>1877</v>
      </c>
      <c r="D1387" s="0" t="n">
        <v>25</v>
      </c>
      <c r="E1387" s="0" t="n">
        <v>17</v>
      </c>
      <c r="F1387" s="0" t="s">
        <v>1878</v>
      </c>
      <c r="G1387" s="0" t="n">
        <v>2176</v>
      </c>
      <c r="H1387" s="0" t="n">
        <v>1992</v>
      </c>
      <c r="I1387" s="0" t="n">
        <v>40115</v>
      </c>
    </row>
    <row r="1388" customFormat="false" ht="12.75" hidden="false" customHeight="false" outlineLevel="0" collapsed="false">
      <c r="A1388" s="0" t="n">
        <v>2507620</v>
      </c>
      <c r="B1388" s="0" t="s">
        <v>1879</v>
      </c>
      <c r="C1388" s="0" t="n">
        <v>1120</v>
      </c>
      <c r="D1388" s="0" t="n">
        <v>25</v>
      </c>
      <c r="E1388" s="0" t="n">
        <v>17</v>
      </c>
      <c r="F1388" s="0" t="s">
        <v>1878</v>
      </c>
      <c r="G1388" s="0" t="n">
        <v>2176</v>
      </c>
      <c r="H1388" s="0" t="n">
        <v>1990</v>
      </c>
      <c r="I1388" s="0" t="n">
        <v>40115</v>
      </c>
    </row>
    <row r="1389" customFormat="false" ht="12.75" hidden="false" customHeight="false" outlineLevel="0" collapsed="false">
      <c r="A1389" s="0" t="n">
        <v>2507620</v>
      </c>
      <c r="B1389" s="0" t="s">
        <v>1879</v>
      </c>
      <c r="C1389" s="0" t="n">
        <v>1120</v>
      </c>
      <c r="D1389" s="0" t="n">
        <v>25</v>
      </c>
      <c r="E1389" s="0" t="n">
        <v>17</v>
      </c>
      <c r="F1389" s="0" t="s">
        <v>1878</v>
      </c>
      <c r="G1389" s="0" t="n">
        <v>2176</v>
      </c>
      <c r="H1389" s="0" t="n">
        <v>1988</v>
      </c>
      <c r="I1389" s="0" t="n">
        <v>40115</v>
      </c>
    </row>
    <row r="1390" customFormat="false" ht="12.75" hidden="false" customHeight="false" outlineLevel="0" collapsed="false">
      <c r="A1390" s="0" t="n">
        <v>2508340</v>
      </c>
      <c r="B1390" s="0" t="s">
        <v>1880</v>
      </c>
      <c r="D1390" s="0" t="n">
        <v>25</v>
      </c>
      <c r="E1390" s="0" t="n">
        <v>17</v>
      </c>
      <c r="F1390" s="0" t="s">
        <v>1881</v>
      </c>
      <c r="G1390" s="0" t="n">
        <v>1760</v>
      </c>
      <c r="H1390" s="0" t="n">
        <v>1992</v>
      </c>
      <c r="I1390" s="0" t="n">
        <v>43895</v>
      </c>
    </row>
    <row r="1391" customFormat="false" ht="12.75" hidden="false" customHeight="false" outlineLevel="0" collapsed="false">
      <c r="A1391" s="0" t="n">
        <v>2508340</v>
      </c>
      <c r="B1391" s="0" t="s">
        <v>1882</v>
      </c>
      <c r="C1391" s="0" t="n">
        <v>1120</v>
      </c>
      <c r="D1391" s="0" t="n">
        <v>25</v>
      </c>
      <c r="E1391" s="0" t="n">
        <v>17</v>
      </c>
      <c r="F1391" s="0" t="s">
        <v>1881</v>
      </c>
      <c r="G1391" s="0" t="n">
        <v>1760</v>
      </c>
      <c r="H1391" s="0" t="n">
        <v>1990</v>
      </c>
      <c r="I1391" s="0" t="n">
        <v>43895</v>
      </c>
    </row>
    <row r="1392" customFormat="false" ht="12.75" hidden="false" customHeight="false" outlineLevel="0" collapsed="false">
      <c r="A1392" s="0" t="n">
        <v>2508340</v>
      </c>
      <c r="B1392" s="0" t="s">
        <v>1882</v>
      </c>
      <c r="C1392" s="0" t="n">
        <v>1120</v>
      </c>
      <c r="D1392" s="0" t="n">
        <v>25</v>
      </c>
      <c r="E1392" s="0" t="n">
        <v>17</v>
      </c>
      <c r="F1392" s="0" t="s">
        <v>1881</v>
      </c>
      <c r="G1392" s="0" t="n">
        <v>1760</v>
      </c>
      <c r="H1392" s="0" t="n">
        <v>1988</v>
      </c>
      <c r="I1392" s="0" t="n">
        <v>43895</v>
      </c>
    </row>
    <row r="1393" customFormat="false" ht="12.75" hidden="false" customHeight="false" outlineLevel="0" collapsed="false">
      <c r="A1393" s="0" t="n">
        <v>2508610</v>
      </c>
      <c r="B1393" s="0" t="s">
        <v>1883</v>
      </c>
      <c r="D1393" s="0" t="n">
        <v>25</v>
      </c>
      <c r="E1393" s="0" t="n">
        <v>17</v>
      </c>
      <c r="F1393" s="0" t="s">
        <v>1884</v>
      </c>
      <c r="G1393" s="0" t="n">
        <v>2160</v>
      </c>
      <c r="H1393" s="0" t="n">
        <v>1992</v>
      </c>
      <c r="I1393" s="0" t="n">
        <v>45560</v>
      </c>
    </row>
    <row r="1394" customFormat="false" ht="12.75" hidden="false" customHeight="false" outlineLevel="0" collapsed="false">
      <c r="A1394" s="0" t="n">
        <v>2508610</v>
      </c>
      <c r="B1394" s="0" t="s">
        <v>1885</v>
      </c>
      <c r="C1394" s="0" t="n">
        <v>1120</v>
      </c>
      <c r="D1394" s="0" t="n">
        <v>25</v>
      </c>
      <c r="E1394" s="0" t="n">
        <v>17</v>
      </c>
      <c r="F1394" s="0" t="s">
        <v>1884</v>
      </c>
      <c r="G1394" s="0" t="n">
        <v>2160</v>
      </c>
      <c r="H1394" s="0" t="n">
        <v>1990</v>
      </c>
      <c r="I1394" s="0" t="n">
        <v>45560</v>
      </c>
    </row>
    <row r="1395" customFormat="false" ht="12.75" hidden="false" customHeight="false" outlineLevel="0" collapsed="false">
      <c r="A1395" s="0" t="n">
        <v>2508610</v>
      </c>
      <c r="B1395" s="0" t="s">
        <v>1885</v>
      </c>
      <c r="C1395" s="0" t="n">
        <v>1120</v>
      </c>
      <c r="D1395" s="0" t="n">
        <v>25</v>
      </c>
      <c r="E1395" s="0" t="n">
        <v>17</v>
      </c>
      <c r="F1395" s="0" t="s">
        <v>1884</v>
      </c>
      <c r="G1395" s="0" t="n">
        <v>2160</v>
      </c>
      <c r="H1395" s="0" t="n">
        <v>1988</v>
      </c>
      <c r="I1395" s="0" t="n">
        <v>45560</v>
      </c>
    </row>
    <row r="1396" customFormat="false" ht="12.75" hidden="false" customHeight="false" outlineLevel="0" collapsed="false">
      <c r="A1396" s="0" t="n">
        <v>2503510</v>
      </c>
      <c r="B1396" s="0" t="s">
        <v>1817</v>
      </c>
      <c r="C1396" s="0" t="n">
        <v>4560</v>
      </c>
      <c r="D1396" s="0" t="n">
        <v>25</v>
      </c>
      <c r="E1396" s="0" t="n">
        <v>17</v>
      </c>
      <c r="F1396" s="0" t="s">
        <v>1886</v>
      </c>
      <c r="G1396" s="0" t="n">
        <v>1863</v>
      </c>
      <c r="H1396" s="0" t="n">
        <v>1990</v>
      </c>
      <c r="I1396" s="0" t="n">
        <v>13135</v>
      </c>
    </row>
    <row r="1397" customFormat="false" ht="12.75" hidden="false" customHeight="false" outlineLevel="0" collapsed="false">
      <c r="A1397" s="0" t="n">
        <v>2503510</v>
      </c>
      <c r="B1397" s="0" t="s">
        <v>1887</v>
      </c>
      <c r="D1397" s="0" t="n">
        <v>25</v>
      </c>
      <c r="E1397" s="0" t="n">
        <v>17</v>
      </c>
      <c r="F1397" s="0" t="s">
        <v>1888</v>
      </c>
      <c r="G1397" s="0" t="n">
        <v>1863</v>
      </c>
      <c r="H1397" s="0" t="n">
        <v>1992</v>
      </c>
      <c r="I1397" s="0" t="n">
        <v>13135</v>
      </c>
    </row>
    <row r="1398" customFormat="false" ht="12.75" hidden="false" customHeight="false" outlineLevel="0" collapsed="false">
      <c r="A1398" s="0" t="n">
        <v>2508820</v>
      </c>
      <c r="B1398" s="0" t="s">
        <v>1889</v>
      </c>
      <c r="D1398" s="0" t="n">
        <v>25</v>
      </c>
      <c r="E1398" s="0" t="n">
        <v>17</v>
      </c>
      <c r="F1398" s="0" t="s">
        <v>1890</v>
      </c>
      <c r="G1398" s="0" t="n">
        <v>1864</v>
      </c>
      <c r="H1398" s="0" t="n">
        <v>1992</v>
      </c>
      <c r="I1398" s="0" t="n">
        <v>48955</v>
      </c>
    </row>
    <row r="1399" customFormat="false" ht="12.75" hidden="false" customHeight="false" outlineLevel="0" collapsed="false">
      <c r="A1399" s="0" t="n">
        <v>2508820</v>
      </c>
      <c r="B1399" s="0" t="s">
        <v>1891</v>
      </c>
      <c r="C1399" s="0" t="n">
        <v>1120</v>
      </c>
      <c r="D1399" s="0" t="n">
        <v>25</v>
      </c>
      <c r="E1399" s="0" t="n">
        <v>17</v>
      </c>
      <c r="F1399" s="0" t="s">
        <v>1890</v>
      </c>
      <c r="G1399" s="0" t="n">
        <v>1864</v>
      </c>
      <c r="H1399" s="0" t="n">
        <v>1990</v>
      </c>
      <c r="I1399" s="0" t="n">
        <v>48955</v>
      </c>
    </row>
    <row r="1400" customFormat="false" ht="12.75" hidden="false" customHeight="false" outlineLevel="0" collapsed="false">
      <c r="A1400" s="0" t="n">
        <v>2508820</v>
      </c>
      <c r="B1400" s="0" t="s">
        <v>1891</v>
      </c>
      <c r="C1400" s="0" t="n">
        <v>1120</v>
      </c>
      <c r="D1400" s="0" t="n">
        <v>25</v>
      </c>
      <c r="E1400" s="0" t="n">
        <v>17</v>
      </c>
      <c r="F1400" s="0" t="s">
        <v>1890</v>
      </c>
      <c r="G1400" s="0" t="n">
        <v>1864</v>
      </c>
      <c r="H1400" s="0" t="n">
        <v>1988</v>
      </c>
      <c r="I1400" s="0" t="n">
        <v>48955</v>
      </c>
    </row>
    <row r="1401" customFormat="false" ht="12.75" hidden="false" customHeight="false" outlineLevel="0" collapsed="false">
      <c r="A1401" s="0" t="n">
        <v>2509990</v>
      </c>
      <c r="B1401" s="0" t="s">
        <v>1892</v>
      </c>
      <c r="D1401" s="0" t="n">
        <v>25</v>
      </c>
      <c r="E1401" s="0" t="n">
        <v>17</v>
      </c>
      <c r="F1401" s="0" t="s">
        <v>1893</v>
      </c>
      <c r="G1401" s="0" t="n">
        <v>1867</v>
      </c>
      <c r="H1401" s="0" t="n">
        <v>1992</v>
      </c>
      <c r="I1401" s="0" t="n">
        <v>56130</v>
      </c>
    </row>
    <row r="1402" customFormat="false" ht="12.75" hidden="false" customHeight="false" outlineLevel="0" collapsed="false">
      <c r="A1402" s="0" t="n">
        <v>2509990</v>
      </c>
      <c r="B1402" s="0" t="s">
        <v>1894</v>
      </c>
      <c r="C1402" s="0" t="n">
        <v>1120</v>
      </c>
      <c r="D1402" s="0" t="n">
        <v>25</v>
      </c>
      <c r="E1402" s="0" t="n">
        <v>17</v>
      </c>
      <c r="F1402" s="0" t="s">
        <v>1893</v>
      </c>
      <c r="G1402" s="0" t="n">
        <v>1867</v>
      </c>
      <c r="H1402" s="0" t="n">
        <v>1990</v>
      </c>
      <c r="I1402" s="0" t="n">
        <v>56130</v>
      </c>
    </row>
    <row r="1403" customFormat="false" ht="12.75" hidden="false" customHeight="false" outlineLevel="0" collapsed="false">
      <c r="A1403" s="0" t="n">
        <v>2509990</v>
      </c>
      <c r="B1403" s="0" t="s">
        <v>1894</v>
      </c>
      <c r="C1403" s="0" t="n">
        <v>1120</v>
      </c>
      <c r="D1403" s="0" t="n">
        <v>25</v>
      </c>
      <c r="E1403" s="0" t="n">
        <v>17</v>
      </c>
      <c r="F1403" s="0" t="s">
        <v>1893</v>
      </c>
      <c r="G1403" s="0" t="n">
        <v>1867</v>
      </c>
      <c r="H1403" s="0" t="n">
        <v>1988</v>
      </c>
      <c r="I1403" s="0" t="n">
        <v>56130</v>
      </c>
    </row>
    <row r="1404" customFormat="false" ht="12.75" hidden="false" customHeight="false" outlineLevel="0" collapsed="false">
      <c r="A1404" s="0" t="n">
        <v>2510740</v>
      </c>
      <c r="B1404" s="0" t="s">
        <v>1895</v>
      </c>
      <c r="D1404" s="0" t="n">
        <v>25</v>
      </c>
      <c r="E1404" s="0" t="n">
        <v>17</v>
      </c>
      <c r="F1404" s="0" t="s">
        <v>1896</v>
      </c>
      <c r="G1404" s="0" t="n">
        <v>1464</v>
      </c>
      <c r="H1404" s="0" t="n">
        <v>1992</v>
      </c>
      <c r="I1404" s="0" t="n">
        <v>61590</v>
      </c>
    </row>
    <row r="1405" customFormat="false" ht="12.75" hidden="false" customHeight="false" outlineLevel="0" collapsed="false">
      <c r="A1405" s="0" t="n">
        <v>2510740</v>
      </c>
      <c r="B1405" s="0" t="s">
        <v>1897</v>
      </c>
      <c r="C1405" s="0" t="n">
        <v>1120</v>
      </c>
      <c r="D1405" s="0" t="n">
        <v>25</v>
      </c>
      <c r="E1405" s="0" t="n">
        <v>17</v>
      </c>
      <c r="F1405" s="0" t="s">
        <v>1896</v>
      </c>
      <c r="G1405" s="0" t="n">
        <v>1464</v>
      </c>
      <c r="H1405" s="0" t="n">
        <v>1990</v>
      </c>
      <c r="I1405" s="0" t="n">
        <v>61590</v>
      </c>
    </row>
    <row r="1406" customFormat="false" ht="12.75" hidden="false" customHeight="false" outlineLevel="0" collapsed="false">
      <c r="A1406" s="0" t="n">
        <v>2510740</v>
      </c>
      <c r="B1406" s="0" t="s">
        <v>1897</v>
      </c>
      <c r="C1406" s="0" t="n">
        <v>1120</v>
      </c>
      <c r="D1406" s="0" t="n">
        <v>25</v>
      </c>
      <c r="E1406" s="0" t="n">
        <v>17</v>
      </c>
      <c r="F1406" s="0" t="s">
        <v>1896</v>
      </c>
      <c r="G1406" s="0" t="n">
        <v>1464</v>
      </c>
      <c r="H1406" s="0" t="n">
        <v>1988</v>
      </c>
      <c r="I1406" s="0" t="n">
        <v>61590</v>
      </c>
    </row>
    <row r="1407" customFormat="false" ht="12.75" hidden="false" customHeight="false" outlineLevel="0" collapsed="false">
      <c r="A1407" s="0" t="n">
        <v>2510890</v>
      </c>
      <c r="B1407" s="0" t="s">
        <v>1898</v>
      </c>
      <c r="D1407" s="0" t="n">
        <v>25</v>
      </c>
      <c r="E1407" s="0" t="n">
        <v>17</v>
      </c>
      <c r="F1407" s="0" t="s">
        <v>1899</v>
      </c>
      <c r="G1407" s="0" t="n">
        <v>2143</v>
      </c>
      <c r="H1407" s="0" t="n">
        <v>1992</v>
      </c>
      <c r="I1407" s="0" t="n">
        <v>62535</v>
      </c>
    </row>
    <row r="1408" customFormat="false" ht="12.75" hidden="false" customHeight="false" outlineLevel="0" collapsed="false">
      <c r="A1408" s="0" t="n">
        <v>2510890</v>
      </c>
      <c r="B1408" s="0" t="s">
        <v>1900</v>
      </c>
      <c r="C1408" s="0" t="n">
        <v>1120</v>
      </c>
      <c r="D1408" s="0" t="n">
        <v>25</v>
      </c>
      <c r="E1408" s="0" t="n">
        <v>17</v>
      </c>
      <c r="F1408" s="0" t="s">
        <v>1899</v>
      </c>
      <c r="G1408" s="0" t="n">
        <v>2143</v>
      </c>
      <c r="H1408" s="0" t="n">
        <v>1990</v>
      </c>
      <c r="I1408" s="0" t="n">
        <v>62535</v>
      </c>
    </row>
    <row r="1409" customFormat="false" ht="12.75" hidden="false" customHeight="false" outlineLevel="0" collapsed="false">
      <c r="A1409" s="0" t="n">
        <v>2510890</v>
      </c>
      <c r="B1409" s="0" t="s">
        <v>1900</v>
      </c>
      <c r="C1409" s="0" t="n">
        <v>1120</v>
      </c>
      <c r="D1409" s="0" t="n">
        <v>25</v>
      </c>
      <c r="E1409" s="0" t="n">
        <v>17</v>
      </c>
      <c r="F1409" s="0" t="s">
        <v>1899</v>
      </c>
      <c r="G1409" s="0" t="n">
        <v>2143</v>
      </c>
      <c r="H1409" s="0" t="n">
        <v>1988</v>
      </c>
      <c r="I1409" s="0" t="n">
        <v>62535</v>
      </c>
    </row>
    <row r="1410" customFormat="false" ht="12.75" hidden="false" customHeight="false" outlineLevel="0" collapsed="false">
      <c r="A1410" s="0" t="n">
        <v>2511220</v>
      </c>
      <c r="B1410" s="0" t="s">
        <v>1901</v>
      </c>
      <c r="D1410" s="0" t="n">
        <v>25</v>
      </c>
      <c r="E1410" s="0" t="n">
        <v>17</v>
      </c>
      <c r="F1410" s="0" t="s">
        <v>1902</v>
      </c>
      <c r="G1410" s="0" t="n">
        <v>2180</v>
      </c>
      <c r="H1410" s="0" t="n">
        <v>1992</v>
      </c>
      <c r="I1410" s="0" t="n">
        <v>67665</v>
      </c>
    </row>
    <row r="1411" customFormat="false" ht="12.75" hidden="false" customHeight="false" outlineLevel="0" collapsed="false">
      <c r="A1411" s="0" t="n">
        <v>2511220</v>
      </c>
      <c r="B1411" s="0" t="s">
        <v>1903</v>
      </c>
      <c r="C1411" s="0" t="n">
        <v>1120</v>
      </c>
      <c r="D1411" s="0" t="n">
        <v>25</v>
      </c>
      <c r="E1411" s="0" t="n">
        <v>17</v>
      </c>
      <c r="F1411" s="0" t="s">
        <v>1902</v>
      </c>
      <c r="G1411" s="0" t="n">
        <v>2180</v>
      </c>
      <c r="H1411" s="0" t="n">
        <v>1990</v>
      </c>
      <c r="I1411" s="0" t="n">
        <v>67665</v>
      </c>
    </row>
    <row r="1412" customFormat="false" ht="12.75" hidden="false" customHeight="false" outlineLevel="0" collapsed="false">
      <c r="A1412" s="0" t="n">
        <v>2511220</v>
      </c>
      <c r="B1412" s="0" t="s">
        <v>1903</v>
      </c>
      <c r="C1412" s="0" t="n">
        <v>1120</v>
      </c>
      <c r="D1412" s="0" t="n">
        <v>25</v>
      </c>
      <c r="E1412" s="0" t="n">
        <v>17</v>
      </c>
      <c r="F1412" s="0" t="s">
        <v>1902</v>
      </c>
      <c r="G1412" s="0" t="n">
        <v>2180</v>
      </c>
      <c r="H1412" s="0" t="n">
        <v>1988</v>
      </c>
      <c r="I1412" s="0" t="n">
        <v>67665</v>
      </c>
    </row>
    <row r="1413" customFormat="false" ht="12.75" hidden="false" customHeight="false" outlineLevel="0" collapsed="false">
      <c r="A1413" s="0" t="n">
        <v>2511280</v>
      </c>
      <c r="B1413" s="0" t="s">
        <v>1904</v>
      </c>
      <c r="D1413" s="0" t="n">
        <v>25</v>
      </c>
      <c r="E1413" s="0" t="n">
        <v>17</v>
      </c>
      <c r="F1413" s="0" t="s">
        <v>1905</v>
      </c>
      <c r="G1413" s="0" t="n">
        <v>1775</v>
      </c>
      <c r="H1413" s="0" t="n">
        <v>1992</v>
      </c>
      <c r="I1413" s="0" t="n">
        <v>68050</v>
      </c>
    </row>
    <row r="1414" customFormat="false" ht="12.75" hidden="false" customHeight="false" outlineLevel="0" collapsed="false">
      <c r="A1414" s="0" t="n">
        <v>2511280</v>
      </c>
      <c r="B1414" s="0" t="s">
        <v>1906</v>
      </c>
      <c r="C1414" s="0" t="n">
        <v>1120</v>
      </c>
      <c r="D1414" s="0" t="n">
        <v>25</v>
      </c>
      <c r="E1414" s="0" t="n">
        <v>17</v>
      </c>
      <c r="F1414" s="0" t="s">
        <v>1905</v>
      </c>
      <c r="G1414" s="0" t="n">
        <v>1775</v>
      </c>
      <c r="H1414" s="0" t="n">
        <v>1990</v>
      </c>
      <c r="I1414" s="0" t="n">
        <v>68050</v>
      </c>
    </row>
    <row r="1415" customFormat="false" ht="12.75" hidden="false" customHeight="false" outlineLevel="0" collapsed="false">
      <c r="A1415" s="0" t="n">
        <v>2511280</v>
      </c>
      <c r="B1415" s="0" t="s">
        <v>1906</v>
      </c>
      <c r="C1415" s="0" t="n">
        <v>1120</v>
      </c>
      <c r="D1415" s="0" t="n">
        <v>25</v>
      </c>
      <c r="E1415" s="0" t="n">
        <v>17</v>
      </c>
      <c r="F1415" s="0" t="s">
        <v>1905</v>
      </c>
      <c r="G1415" s="0" t="n">
        <v>1775</v>
      </c>
      <c r="H1415" s="0" t="n">
        <v>1988</v>
      </c>
      <c r="I1415" s="0" t="n">
        <v>68050</v>
      </c>
    </row>
    <row r="1416" customFormat="false" ht="12.75" hidden="false" customHeight="false" outlineLevel="0" collapsed="false">
      <c r="A1416" s="0" t="n">
        <v>2506930</v>
      </c>
      <c r="B1416" s="0" t="s">
        <v>1907</v>
      </c>
      <c r="D1416" s="0" t="n">
        <v>25</v>
      </c>
      <c r="E1416" s="0" t="n">
        <v>17</v>
      </c>
      <c r="F1416" s="0" t="s">
        <v>1908</v>
      </c>
      <c r="G1416" s="0" t="n">
        <v>1776</v>
      </c>
      <c r="H1416" s="0" t="n">
        <v>1992</v>
      </c>
      <c r="I1416" s="0" t="n">
        <v>68260</v>
      </c>
    </row>
    <row r="1417" customFormat="false" ht="12.75" hidden="false" customHeight="false" outlineLevel="0" collapsed="false">
      <c r="A1417" s="0" t="n">
        <v>2506930</v>
      </c>
      <c r="B1417" s="0" t="s">
        <v>1909</v>
      </c>
      <c r="C1417" s="0" t="n">
        <v>1120</v>
      </c>
      <c r="D1417" s="0" t="n">
        <v>25</v>
      </c>
      <c r="E1417" s="0" t="n">
        <v>17</v>
      </c>
      <c r="F1417" s="0" t="s">
        <v>1908</v>
      </c>
      <c r="G1417" s="0" t="n">
        <v>1776</v>
      </c>
      <c r="H1417" s="0" t="n">
        <v>1990</v>
      </c>
      <c r="I1417" s="0" t="n">
        <v>68260</v>
      </c>
    </row>
    <row r="1418" customFormat="false" ht="12.75" hidden="false" customHeight="false" outlineLevel="0" collapsed="false">
      <c r="A1418" s="0" t="n">
        <v>2506930</v>
      </c>
      <c r="B1418" s="0" t="s">
        <v>1909</v>
      </c>
      <c r="C1418" s="0" t="n">
        <v>1120</v>
      </c>
      <c r="D1418" s="0" t="n">
        <v>25</v>
      </c>
      <c r="E1418" s="0" t="n">
        <v>17</v>
      </c>
      <c r="F1418" s="0" t="s">
        <v>1908</v>
      </c>
      <c r="G1418" s="0" t="n">
        <v>1776</v>
      </c>
      <c r="H1418" s="0" t="n">
        <v>1988</v>
      </c>
      <c r="I1418" s="0" t="n">
        <v>68260</v>
      </c>
    </row>
    <row r="1419" customFormat="false" ht="12.75" hidden="false" customHeight="false" outlineLevel="0" collapsed="false">
      <c r="A1419" s="0" t="n">
        <v>2511340</v>
      </c>
      <c r="B1419" s="0" t="s">
        <v>1910</v>
      </c>
      <c r="D1419" s="0" t="n">
        <v>25</v>
      </c>
      <c r="E1419" s="0" t="n">
        <v>17</v>
      </c>
      <c r="F1419" s="0" t="s">
        <v>1908</v>
      </c>
      <c r="G1419" s="0" t="n">
        <v>1776</v>
      </c>
      <c r="H1419" s="0" t="n">
        <v>1992</v>
      </c>
      <c r="I1419" s="0" t="n">
        <v>68260</v>
      </c>
    </row>
    <row r="1420" customFormat="false" ht="12.75" hidden="false" customHeight="false" outlineLevel="0" collapsed="false">
      <c r="A1420" s="0" t="n">
        <v>2511340</v>
      </c>
      <c r="B1420" s="0" t="s">
        <v>1911</v>
      </c>
      <c r="C1420" s="0" t="n">
        <v>1120</v>
      </c>
      <c r="D1420" s="0" t="n">
        <v>25</v>
      </c>
      <c r="E1420" s="0" t="n">
        <v>17</v>
      </c>
      <c r="F1420" s="0" t="s">
        <v>1908</v>
      </c>
      <c r="G1420" s="0" t="n">
        <v>1776</v>
      </c>
      <c r="H1420" s="0" t="n">
        <v>1990</v>
      </c>
      <c r="I1420" s="0" t="n">
        <v>68260</v>
      </c>
    </row>
    <row r="1421" customFormat="false" ht="12.75" hidden="false" customHeight="false" outlineLevel="0" collapsed="false">
      <c r="A1421" s="0" t="n">
        <v>2511340</v>
      </c>
      <c r="B1421" s="0" t="s">
        <v>1911</v>
      </c>
      <c r="C1421" s="0" t="n">
        <v>1120</v>
      </c>
      <c r="D1421" s="0" t="n">
        <v>25</v>
      </c>
      <c r="E1421" s="0" t="n">
        <v>17</v>
      </c>
      <c r="F1421" s="0" t="s">
        <v>1908</v>
      </c>
      <c r="G1421" s="0" t="n">
        <v>1776</v>
      </c>
      <c r="H1421" s="0" t="n">
        <v>1988</v>
      </c>
      <c r="I1421" s="0" t="n">
        <v>68260</v>
      </c>
    </row>
    <row r="1422" customFormat="false" ht="12.75" hidden="false" customHeight="false" outlineLevel="0" collapsed="false">
      <c r="A1422" s="0" t="n">
        <v>2511580</v>
      </c>
      <c r="B1422" s="0" t="s">
        <v>1912</v>
      </c>
      <c r="D1422" s="0" t="n">
        <v>25</v>
      </c>
      <c r="E1422" s="0" t="n">
        <v>17</v>
      </c>
      <c r="F1422" s="0" t="s">
        <v>1913</v>
      </c>
      <c r="G1422" s="0" t="n">
        <v>1876</v>
      </c>
      <c r="H1422" s="0" t="n">
        <v>1992</v>
      </c>
      <c r="I1422" s="0" t="n">
        <v>69415</v>
      </c>
    </row>
    <row r="1423" customFormat="false" ht="12.75" hidden="false" customHeight="false" outlineLevel="0" collapsed="false">
      <c r="A1423" s="0" t="n">
        <v>2511580</v>
      </c>
      <c r="B1423" s="0" t="s">
        <v>1914</v>
      </c>
      <c r="C1423" s="0" t="n">
        <v>1120</v>
      </c>
      <c r="D1423" s="0" t="n">
        <v>25</v>
      </c>
      <c r="E1423" s="0" t="n">
        <v>17</v>
      </c>
      <c r="F1423" s="0" t="s">
        <v>1913</v>
      </c>
      <c r="G1423" s="0" t="n">
        <v>1876</v>
      </c>
      <c r="H1423" s="0" t="n">
        <v>1990</v>
      </c>
      <c r="I1423" s="0" t="n">
        <v>69415</v>
      </c>
    </row>
    <row r="1424" customFormat="false" ht="12.75" hidden="false" customHeight="false" outlineLevel="0" collapsed="false">
      <c r="A1424" s="0" t="n">
        <v>2511580</v>
      </c>
      <c r="B1424" s="0" t="s">
        <v>1914</v>
      </c>
      <c r="C1424" s="0" t="n">
        <v>1120</v>
      </c>
      <c r="D1424" s="0" t="n">
        <v>25</v>
      </c>
      <c r="E1424" s="0" t="n">
        <v>17</v>
      </c>
      <c r="F1424" s="0" t="s">
        <v>1913</v>
      </c>
      <c r="G1424" s="0" t="n">
        <v>1876</v>
      </c>
      <c r="H1424" s="0" t="n">
        <v>1988</v>
      </c>
      <c r="I1424" s="0" t="n">
        <v>69415</v>
      </c>
    </row>
    <row r="1425" customFormat="false" ht="12.75" hidden="false" customHeight="false" outlineLevel="0" collapsed="false">
      <c r="A1425" s="0" t="n">
        <v>2502070</v>
      </c>
      <c r="B1425" s="0" t="s">
        <v>1915</v>
      </c>
      <c r="D1425" s="0" t="n">
        <v>25</v>
      </c>
      <c r="E1425" s="0" t="n">
        <v>17</v>
      </c>
      <c r="F1425" s="0" t="s">
        <v>1916</v>
      </c>
      <c r="G1425" s="0" t="n">
        <v>1469</v>
      </c>
      <c r="H1425" s="0" t="n">
        <v>1992</v>
      </c>
      <c r="I1425" s="0" t="n">
        <v>70360</v>
      </c>
    </row>
    <row r="1426" customFormat="false" ht="12.75" hidden="false" customHeight="false" outlineLevel="0" collapsed="false">
      <c r="A1426" s="0" t="n">
        <v>2502070</v>
      </c>
      <c r="B1426" s="0" t="s">
        <v>1917</v>
      </c>
      <c r="C1426" s="0" t="n">
        <v>1120</v>
      </c>
      <c r="D1426" s="0" t="n">
        <v>25</v>
      </c>
      <c r="E1426" s="0" t="n">
        <v>17</v>
      </c>
      <c r="F1426" s="0" t="s">
        <v>1916</v>
      </c>
      <c r="G1426" s="0" t="n">
        <v>1469</v>
      </c>
      <c r="H1426" s="0" t="n">
        <v>1990</v>
      </c>
      <c r="I1426" s="0" t="n">
        <v>70360</v>
      </c>
    </row>
    <row r="1427" customFormat="false" ht="12.75" hidden="false" customHeight="false" outlineLevel="0" collapsed="false">
      <c r="A1427" s="0" t="n">
        <v>2502070</v>
      </c>
      <c r="B1427" s="0" t="s">
        <v>1918</v>
      </c>
      <c r="C1427" s="0" t="n">
        <v>1120</v>
      </c>
      <c r="D1427" s="0" t="n">
        <v>25</v>
      </c>
      <c r="E1427" s="0" t="n">
        <v>17</v>
      </c>
      <c r="F1427" s="0" t="s">
        <v>1916</v>
      </c>
      <c r="G1427" s="0" t="n">
        <v>1469</v>
      </c>
      <c r="H1427" s="0" t="n">
        <v>1988</v>
      </c>
      <c r="I1427" s="0" t="n">
        <v>70360</v>
      </c>
    </row>
    <row r="1428" customFormat="false" ht="12.75" hidden="false" customHeight="false" outlineLevel="0" collapsed="false">
      <c r="A1428" s="0" t="n">
        <v>2508790</v>
      </c>
      <c r="B1428" s="0" t="s">
        <v>1919</v>
      </c>
      <c r="D1428" s="0" t="n">
        <v>25</v>
      </c>
      <c r="E1428" s="0" t="n">
        <v>17</v>
      </c>
      <c r="F1428" s="0" t="s">
        <v>1916</v>
      </c>
      <c r="G1428" s="0" t="n">
        <v>1469</v>
      </c>
      <c r="H1428" s="0" t="n">
        <v>1992</v>
      </c>
      <c r="I1428" s="0" t="n">
        <v>70360</v>
      </c>
    </row>
    <row r="1429" customFormat="false" ht="12.75" hidden="false" customHeight="false" outlineLevel="0" collapsed="false">
      <c r="A1429" s="0" t="n">
        <v>2508790</v>
      </c>
      <c r="B1429" s="0" t="s">
        <v>1920</v>
      </c>
      <c r="C1429" s="0" t="n">
        <v>1120</v>
      </c>
      <c r="D1429" s="0" t="n">
        <v>25</v>
      </c>
      <c r="E1429" s="0" t="n">
        <v>17</v>
      </c>
      <c r="F1429" s="0" t="s">
        <v>1916</v>
      </c>
      <c r="G1429" s="0" t="n">
        <v>1469</v>
      </c>
      <c r="H1429" s="0" t="n">
        <v>1990</v>
      </c>
      <c r="I1429" s="0" t="n">
        <v>70360</v>
      </c>
    </row>
    <row r="1430" customFormat="false" ht="12.75" hidden="false" customHeight="false" outlineLevel="0" collapsed="false">
      <c r="A1430" s="0" t="n">
        <v>2508790</v>
      </c>
      <c r="B1430" s="0" t="s">
        <v>1920</v>
      </c>
      <c r="C1430" s="0" t="n">
        <v>1120</v>
      </c>
      <c r="D1430" s="0" t="n">
        <v>25</v>
      </c>
      <c r="E1430" s="0" t="n">
        <v>17</v>
      </c>
      <c r="F1430" s="0" t="s">
        <v>1916</v>
      </c>
      <c r="G1430" s="0" t="n">
        <v>1469</v>
      </c>
      <c r="H1430" s="0" t="n">
        <v>1988</v>
      </c>
      <c r="I1430" s="0" t="n">
        <v>70360</v>
      </c>
    </row>
    <row r="1431" customFormat="false" ht="12.75" hidden="false" customHeight="false" outlineLevel="0" collapsed="false">
      <c r="A1431" s="0" t="n">
        <v>2509480</v>
      </c>
      <c r="B1431" s="0" t="s">
        <v>1921</v>
      </c>
      <c r="D1431" s="0" t="n">
        <v>25</v>
      </c>
      <c r="E1431" s="0" t="n">
        <v>17</v>
      </c>
      <c r="F1431" s="0" t="s">
        <v>1916</v>
      </c>
      <c r="G1431" s="0" t="n">
        <v>1469</v>
      </c>
      <c r="H1431" s="0" t="n">
        <v>1992</v>
      </c>
      <c r="I1431" s="0" t="n">
        <v>70360</v>
      </c>
    </row>
    <row r="1432" customFormat="false" ht="12.75" hidden="false" customHeight="false" outlineLevel="0" collapsed="false">
      <c r="A1432" s="0" t="n">
        <v>2509480</v>
      </c>
      <c r="B1432" s="0" t="s">
        <v>1922</v>
      </c>
      <c r="C1432" s="0" t="n">
        <v>1120</v>
      </c>
      <c r="D1432" s="0" t="n">
        <v>25</v>
      </c>
      <c r="E1432" s="0" t="n">
        <v>17</v>
      </c>
      <c r="F1432" s="0" t="s">
        <v>1916</v>
      </c>
      <c r="G1432" s="0" t="n">
        <v>1469</v>
      </c>
      <c r="H1432" s="0" t="n">
        <v>1990</v>
      </c>
      <c r="I1432" s="0" t="n">
        <v>70360</v>
      </c>
    </row>
    <row r="1433" customFormat="false" ht="12.75" hidden="false" customHeight="false" outlineLevel="0" collapsed="false">
      <c r="A1433" s="0" t="n">
        <v>2509480</v>
      </c>
      <c r="B1433" s="0" t="s">
        <v>1923</v>
      </c>
      <c r="C1433" s="0" t="n">
        <v>1120</v>
      </c>
      <c r="D1433" s="0" t="n">
        <v>25</v>
      </c>
      <c r="E1433" s="0" t="n">
        <v>17</v>
      </c>
      <c r="F1433" s="0" t="s">
        <v>1916</v>
      </c>
      <c r="G1433" s="0" t="n">
        <v>1469</v>
      </c>
      <c r="H1433" s="0" t="n">
        <v>1988</v>
      </c>
      <c r="I1433" s="0" t="n">
        <v>70360</v>
      </c>
    </row>
    <row r="1434" customFormat="false" ht="12.75" hidden="false" customHeight="false" outlineLevel="0" collapsed="false">
      <c r="A1434" s="0" t="n">
        <v>2511700</v>
      </c>
      <c r="B1434" s="0" t="s">
        <v>1924</v>
      </c>
      <c r="D1434" s="0" t="n">
        <v>25</v>
      </c>
      <c r="E1434" s="0" t="n">
        <v>17</v>
      </c>
      <c r="F1434" s="0" t="s">
        <v>1916</v>
      </c>
      <c r="G1434" s="0" t="n">
        <v>1469</v>
      </c>
      <c r="H1434" s="0" t="n">
        <v>1992</v>
      </c>
      <c r="I1434" s="0" t="n">
        <v>70360</v>
      </c>
    </row>
    <row r="1435" customFormat="false" ht="12.75" hidden="false" customHeight="false" outlineLevel="0" collapsed="false">
      <c r="A1435" s="0" t="n">
        <v>2511700</v>
      </c>
      <c r="B1435" s="0" t="s">
        <v>1925</v>
      </c>
      <c r="C1435" s="0" t="n">
        <v>1120</v>
      </c>
      <c r="D1435" s="0" t="n">
        <v>25</v>
      </c>
      <c r="E1435" s="0" t="n">
        <v>17</v>
      </c>
      <c r="F1435" s="0" t="s">
        <v>1916</v>
      </c>
      <c r="G1435" s="0" t="n">
        <v>1469</v>
      </c>
      <c r="H1435" s="0" t="n">
        <v>1990</v>
      </c>
      <c r="I1435" s="0" t="n">
        <v>70360</v>
      </c>
    </row>
    <row r="1436" customFormat="false" ht="12.75" hidden="false" customHeight="false" outlineLevel="0" collapsed="false">
      <c r="A1436" s="0" t="n">
        <v>2511700</v>
      </c>
      <c r="B1436" s="0" t="s">
        <v>1926</v>
      </c>
      <c r="C1436" s="0" t="n">
        <v>1120</v>
      </c>
      <c r="D1436" s="0" t="n">
        <v>25</v>
      </c>
      <c r="E1436" s="0" t="n">
        <v>17</v>
      </c>
      <c r="F1436" s="0" t="s">
        <v>1916</v>
      </c>
      <c r="G1436" s="0" t="n">
        <v>1469</v>
      </c>
      <c r="H1436" s="0" t="n">
        <v>1988</v>
      </c>
      <c r="I1436" s="0" t="n">
        <v>70360</v>
      </c>
    </row>
    <row r="1437" customFormat="false" ht="12.75" hidden="false" customHeight="false" outlineLevel="0" collapsed="false">
      <c r="A1437" s="0" t="n">
        <v>2505480</v>
      </c>
      <c r="B1437" s="0" t="s">
        <v>1927</v>
      </c>
      <c r="D1437" s="0" t="n">
        <v>25</v>
      </c>
      <c r="E1437" s="0" t="n">
        <v>17</v>
      </c>
      <c r="F1437" s="0" t="s">
        <v>1928</v>
      </c>
      <c r="G1437" s="0" t="n">
        <v>1879</v>
      </c>
      <c r="H1437" s="0" t="n">
        <v>1992</v>
      </c>
      <c r="I1437" s="0" t="n">
        <v>71025</v>
      </c>
    </row>
    <row r="1438" customFormat="false" ht="12.75" hidden="false" customHeight="false" outlineLevel="0" collapsed="false">
      <c r="A1438" s="0" t="n">
        <v>2505480</v>
      </c>
      <c r="B1438" s="0" t="s">
        <v>1929</v>
      </c>
      <c r="C1438" s="0" t="n">
        <v>4560</v>
      </c>
      <c r="D1438" s="0" t="n">
        <v>25</v>
      </c>
      <c r="E1438" s="0" t="n">
        <v>17</v>
      </c>
      <c r="F1438" s="0" t="s">
        <v>1928</v>
      </c>
      <c r="G1438" s="0" t="n">
        <v>1879</v>
      </c>
      <c r="H1438" s="0" t="n">
        <v>1990</v>
      </c>
      <c r="I1438" s="0" t="n">
        <v>71025</v>
      </c>
    </row>
    <row r="1439" customFormat="false" ht="12.75" hidden="false" customHeight="false" outlineLevel="0" collapsed="false">
      <c r="A1439" s="0" t="n">
        <v>2505480</v>
      </c>
      <c r="B1439" s="0" t="s">
        <v>1929</v>
      </c>
      <c r="C1439" s="0" t="n">
        <v>4560</v>
      </c>
      <c r="D1439" s="0" t="n">
        <v>25</v>
      </c>
      <c r="E1439" s="0" t="n">
        <v>17</v>
      </c>
      <c r="F1439" s="0" t="s">
        <v>1928</v>
      </c>
      <c r="G1439" s="0" t="n">
        <v>1879</v>
      </c>
      <c r="H1439" s="0" t="n">
        <v>1988</v>
      </c>
      <c r="I1439" s="0" t="n">
        <v>71025</v>
      </c>
    </row>
    <row r="1440" customFormat="false" ht="12.75" hidden="false" customHeight="false" outlineLevel="0" collapsed="false">
      <c r="A1440" s="0" t="n">
        <v>2511760</v>
      </c>
      <c r="B1440" s="0" t="s">
        <v>1930</v>
      </c>
      <c r="D1440" s="0" t="n">
        <v>25</v>
      </c>
      <c r="E1440" s="0" t="n">
        <v>17</v>
      </c>
      <c r="F1440" s="0" t="s">
        <v>1928</v>
      </c>
      <c r="G1440" s="0" t="n">
        <v>1879</v>
      </c>
      <c r="H1440" s="0" t="n">
        <v>1992</v>
      </c>
      <c r="I1440" s="0" t="n">
        <v>71025</v>
      </c>
    </row>
    <row r="1441" customFormat="false" ht="12.75" hidden="false" customHeight="false" outlineLevel="0" collapsed="false">
      <c r="A1441" s="0" t="n">
        <v>2511760</v>
      </c>
      <c r="B1441" s="0" t="s">
        <v>1931</v>
      </c>
      <c r="C1441" s="0" t="n">
        <v>4560</v>
      </c>
      <c r="D1441" s="0" t="n">
        <v>25</v>
      </c>
      <c r="E1441" s="0" t="n">
        <v>17</v>
      </c>
      <c r="F1441" s="0" t="s">
        <v>1928</v>
      </c>
      <c r="G1441" s="0" t="n">
        <v>1879</v>
      </c>
      <c r="H1441" s="0" t="n">
        <v>1990</v>
      </c>
      <c r="I1441" s="0" t="n">
        <v>71025</v>
      </c>
    </row>
    <row r="1442" customFormat="false" ht="12.75" hidden="false" customHeight="false" outlineLevel="0" collapsed="false">
      <c r="A1442" s="0" t="n">
        <v>2511760</v>
      </c>
      <c r="B1442" s="0" t="s">
        <v>1931</v>
      </c>
      <c r="C1442" s="0" t="n">
        <v>4560</v>
      </c>
      <c r="D1442" s="0" t="n">
        <v>25</v>
      </c>
      <c r="E1442" s="0" t="n">
        <v>17</v>
      </c>
      <c r="F1442" s="0" t="s">
        <v>1928</v>
      </c>
      <c r="G1442" s="0" t="n">
        <v>1879</v>
      </c>
      <c r="H1442" s="0" t="n">
        <v>1988</v>
      </c>
      <c r="I1442" s="0" t="n">
        <v>71025</v>
      </c>
    </row>
    <row r="1443" customFormat="false" ht="12.75" hidden="false" customHeight="false" outlineLevel="0" collapsed="false">
      <c r="A1443" s="0" t="n">
        <v>2508960</v>
      </c>
      <c r="B1443" s="0" t="s">
        <v>1932</v>
      </c>
      <c r="D1443" s="0" t="n">
        <v>25</v>
      </c>
      <c r="E1443" s="0" t="n">
        <v>17</v>
      </c>
      <c r="F1443" s="0" t="s">
        <v>1933</v>
      </c>
      <c r="G1443" s="0" t="n">
        <v>1880</v>
      </c>
      <c r="H1443" s="0" t="n">
        <v>1992</v>
      </c>
      <c r="I1443" s="0" t="n">
        <v>72215</v>
      </c>
    </row>
    <row r="1444" customFormat="false" ht="12.75" hidden="false" customHeight="false" outlineLevel="0" collapsed="false">
      <c r="A1444" s="0" t="n">
        <v>2508960</v>
      </c>
      <c r="B1444" s="0" t="s">
        <v>1932</v>
      </c>
      <c r="C1444" s="0" t="n">
        <v>1120</v>
      </c>
      <c r="D1444" s="0" t="n">
        <v>25</v>
      </c>
      <c r="E1444" s="0" t="n">
        <v>17</v>
      </c>
      <c r="F1444" s="0" t="s">
        <v>1933</v>
      </c>
      <c r="G1444" s="0" t="n">
        <v>1880</v>
      </c>
      <c r="H1444" s="0" t="n">
        <v>1990</v>
      </c>
      <c r="I1444" s="0" t="n">
        <v>72215</v>
      </c>
    </row>
    <row r="1445" customFormat="false" ht="12.75" hidden="false" customHeight="false" outlineLevel="0" collapsed="false">
      <c r="A1445" s="0" t="n">
        <v>2508960</v>
      </c>
      <c r="B1445" s="0" t="s">
        <v>1932</v>
      </c>
      <c r="C1445" s="0" t="n">
        <v>1120</v>
      </c>
      <c r="D1445" s="0" t="n">
        <v>25</v>
      </c>
      <c r="E1445" s="0" t="n">
        <v>17</v>
      </c>
      <c r="F1445" s="0" t="s">
        <v>1933</v>
      </c>
      <c r="G1445" s="0" t="n">
        <v>1880</v>
      </c>
      <c r="H1445" s="0" t="n">
        <v>1988</v>
      </c>
      <c r="I1445" s="0" t="n">
        <v>72215</v>
      </c>
    </row>
    <row r="1446" customFormat="false" ht="12.75" hidden="false" customHeight="false" outlineLevel="0" collapsed="false">
      <c r="A1446" s="0" t="n">
        <v>2511910</v>
      </c>
      <c r="B1446" s="0" t="s">
        <v>1934</v>
      </c>
      <c r="D1446" s="0" t="n">
        <v>25</v>
      </c>
      <c r="E1446" s="0" t="n">
        <v>17</v>
      </c>
      <c r="F1446" s="0" t="s">
        <v>1933</v>
      </c>
      <c r="G1446" s="0" t="n">
        <v>1880</v>
      </c>
      <c r="H1446" s="0" t="n">
        <v>1992</v>
      </c>
      <c r="I1446" s="0" t="n">
        <v>72215</v>
      </c>
    </row>
    <row r="1447" customFormat="false" ht="12.75" hidden="false" customHeight="false" outlineLevel="0" collapsed="false">
      <c r="A1447" s="0" t="n">
        <v>2511910</v>
      </c>
      <c r="B1447" s="0" t="s">
        <v>1935</v>
      </c>
      <c r="C1447" s="0" t="n">
        <v>1120</v>
      </c>
      <c r="D1447" s="0" t="n">
        <v>25</v>
      </c>
      <c r="E1447" s="0" t="n">
        <v>17</v>
      </c>
      <c r="F1447" s="0" t="s">
        <v>1933</v>
      </c>
      <c r="G1447" s="0" t="n">
        <v>1880</v>
      </c>
      <c r="H1447" s="0" t="n">
        <v>1990</v>
      </c>
      <c r="I1447" s="0" t="n">
        <v>72215</v>
      </c>
    </row>
    <row r="1448" customFormat="false" ht="12.75" hidden="false" customHeight="false" outlineLevel="0" collapsed="false">
      <c r="A1448" s="0" t="n">
        <v>2511910</v>
      </c>
      <c r="B1448" s="0" t="s">
        <v>1935</v>
      </c>
      <c r="C1448" s="0" t="n">
        <v>1120</v>
      </c>
      <c r="D1448" s="0" t="n">
        <v>25</v>
      </c>
      <c r="E1448" s="0" t="n">
        <v>17</v>
      </c>
      <c r="F1448" s="0" t="s">
        <v>1933</v>
      </c>
      <c r="G1448" s="0" t="n">
        <v>1880</v>
      </c>
      <c r="H1448" s="0" t="n">
        <v>1988</v>
      </c>
      <c r="I1448" s="0" t="n">
        <v>72215</v>
      </c>
    </row>
    <row r="1449" customFormat="false" ht="12.75" hidden="false" customHeight="false" outlineLevel="0" collapsed="false">
      <c r="A1449" s="0" t="n">
        <v>2512000</v>
      </c>
      <c r="B1449" s="0" t="s">
        <v>1936</v>
      </c>
      <c r="D1449" s="0" t="n">
        <v>25</v>
      </c>
      <c r="E1449" s="0" t="n">
        <v>17</v>
      </c>
      <c r="F1449" s="0" t="s">
        <v>1937</v>
      </c>
      <c r="G1449" s="0" t="n">
        <v>2254</v>
      </c>
      <c r="H1449" s="0" t="n">
        <v>1992</v>
      </c>
      <c r="I1449" s="0" t="n">
        <v>72600</v>
      </c>
    </row>
    <row r="1450" customFormat="false" ht="12.75" hidden="false" customHeight="false" outlineLevel="0" collapsed="false">
      <c r="A1450" s="0" t="n">
        <v>2512000</v>
      </c>
      <c r="B1450" s="0" t="s">
        <v>1938</v>
      </c>
      <c r="C1450" s="0" t="n">
        <v>1120</v>
      </c>
      <c r="D1450" s="0" t="n">
        <v>25</v>
      </c>
      <c r="E1450" s="0" t="n">
        <v>17</v>
      </c>
      <c r="F1450" s="0" t="s">
        <v>1937</v>
      </c>
      <c r="G1450" s="0" t="n">
        <v>2254</v>
      </c>
      <c r="H1450" s="0" t="n">
        <v>1990</v>
      </c>
      <c r="I1450" s="0" t="n">
        <v>72600</v>
      </c>
    </row>
    <row r="1451" customFormat="false" ht="12.75" hidden="false" customHeight="false" outlineLevel="0" collapsed="false">
      <c r="A1451" s="0" t="n">
        <v>2512000</v>
      </c>
      <c r="B1451" s="0" t="s">
        <v>1938</v>
      </c>
      <c r="C1451" s="0" t="n">
        <v>1120</v>
      </c>
      <c r="D1451" s="0" t="n">
        <v>25</v>
      </c>
      <c r="E1451" s="0" t="n">
        <v>17</v>
      </c>
      <c r="F1451" s="0" t="s">
        <v>1937</v>
      </c>
      <c r="G1451" s="0" t="n">
        <v>2254</v>
      </c>
      <c r="H1451" s="0" t="n">
        <v>1988</v>
      </c>
      <c r="I1451" s="0" t="n">
        <v>72600</v>
      </c>
    </row>
    <row r="1452" customFormat="false" ht="12.75" hidden="false" customHeight="false" outlineLevel="0" collapsed="false">
      <c r="A1452" s="0" t="n">
        <v>2512180</v>
      </c>
      <c r="B1452" s="0" t="s">
        <v>925</v>
      </c>
      <c r="D1452" s="0" t="n">
        <v>25</v>
      </c>
      <c r="E1452" s="0" t="n">
        <v>17</v>
      </c>
      <c r="F1452" s="0" t="s">
        <v>926</v>
      </c>
      <c r="G1452" s="0" t="n">
        <v>2172</v>
      </c>
      <c r="H1452" s="0" t="n">
        <v>1992</v>
      </c>
      <c r="I1452" s="0" t="n">
        <v>73405</v>
      </c>
    </row>
    <row r="1453" customFormat="false" ht="12.75" hidden="false" customHeight="false" outlineLevel="0" collapsed="false">
      <c r="A1453" s="0" t="n">
        <v>2512180</v>
      </c>
      <c r="B1453" s="0" t="s">
        <v>927</v>
      </c>
      <c r="C1453" s="0" t="n">
        <v>1120</v>
      </c>
      <c r="D1453" s="0" t="n">
        <v>25</v>
      </c>
      <c r="E1453" s="0" t="n">
        <v>17</v>
      </c>
      <c r="F1453" s="0" t="s">
        <v>926</v>
      </c>
      <c r="G1453" s="0" t="n">
        <v>2172</v>
      </c>
      <c r="H1453" s="0" t="n">
        <v>1990</v>
      </c>
      <c r="I1453" s="0" t="n">
        <v>73405</v>
      </c>
    </row>
    <row r="1454" customFormat="false" ht="12.75" hidden="false" customHeight="false" outlineLevel="0" collapsed="false">
      <c r="A1454" s="0" t="n">
        <v>2512180</v>
      </c>
      <c r="B1454" s="0" t="s">
        <v>927</v>
      </c>
      <c r="C1454" s="0" t="n">
        <v>1120</v>
      </c>
      <c r="D1454" s="0" t="n">
        <v>25</v>
      </c>
      <c r="E1454" s="0" t="n">
        <v>17</v>
      </c>
      <c r="F1454" s="0" t="s">
        <v>926</v>
      </c>
      <c r="G1454" s="0" t="n">
        <v>2172</v>
      </c>
      <c r="H1454" s="0" t="n">
        <v>1988</v>
      </c>
      <c r="I1454" s="0" t="n">
        <v>73405</v>
      </c>
    </row>
    <row r="1455" customFormat="false" ht="12.75" hidden="false" customHeight="false" outlineLevel="0" collapsed="false">
      <c r="A1455" s="0" t="n">
        <v>2512210</v>
      </c>
      <c r="B1455" s="0" t="s">
        <v>1939</v>
      </c>
      <c r="D1455" s="0" t="n">
        <v>25</v>
      </c>
      <c r="E1455" s="0" t="n">
        <v>17</v>
      </c>
      <c r="F1455" s="0" t="s">
        <v>1940</v>
      </c>
      <c r="G1455" s="0" t="n">
        <v>1778</v>
      </c>
      <c r="H1455" s="0" t="n">
        <v>1992</v>
      </c>
      <c r="I1455" s="0" t="n">
        <v>73790</v>
      </c>
    </row>
    <row r="1456" customFormat="false" ht="12.75" hidden="false" customHeight="false" outlineLevel="0" collapsed="false">
      <c r="A1456" s="0" t="n">
        <v>2512210</v>
      </c>
      <c r="B1456" s="0" t="s">
        <v>1941</v>
      </c>
      <c r="C1456" s="0" t="n">
        <v>1120</v>
      </c>
      <c r="D1456" s="0" t="n">
        <v>25</v>
      </c>
      <c r="E1456" s="0" t="n">
        <v>17</v>
      </c>
      <c r="F1456" s="0" t="s">
        <v>1940</v>
      </c>
      <c r="G1456" s="0" t="n">
        <v>1778</v>
      </c>
      <c r="H1456" s="0" t="n">
        <v>1990</v>
      </c>
      <c r="I1456" s="0" t="n">
        <v>73790</v>
      </c>
    </row>
    <row r="1457" customFormat="false" ht="12.75" hidden="false" customHeight="false" outlineLevel="0" collapsed="false">
      <c r="A1457" s="0" t="n">
        <v>2512210</v>
      </c>
      <c r="B1457" s="0" t="s">
        <v>1941</v>
      </c>
      <c r="C1457" s="0" t="n">
        <v>1120</v>
      </c>
      <c r="D1457" s="0" t="n">
        <v>25</v>
      </c>
      <c r="E1457" s="0" t="n">
        <v>17</v>
      </c>
      <c r="F1457" s="0" t="s">
        <v>1940</v>
      </c>
      <c r="G1457" s="0" t="n">
        <v>1778</v>
      </c>
      <c r="H1457" s="0" t="n">
        <v>1988</v>
      </c>
      <c r="I1457" s="0" t="n">
        <v>73790</v>
      </c>
    </row>
    <row r="1458" customFormat="false" ht="12.75" hidden="false" customHeight="false" outlineLevel="0" collapsed="false">
      <c r="A1458" s="0" t="n">
        <v>2508320</v>
      </c>
      <c r="B1458" s="0" t="s">
        <v>1942</v>
      </c>
      <c r="D1458" s="0" t="n">
        <v>25</v>
      </c>
      <c r="E1458" s="0" t="n">
        <v>17</v>
      </c>
      <c r="F1458" s="0" t="s">
        <v>1943</v>
      </c>
      <c r="G1458" s="0" t="n">
        <v>1886</v>
      </c>
      <c r="H1458" s="0" t="n">
        <v>1992</v>
      </c>
      <c r="I1458" s="0" t="n">
        <v>76135</v>
      </c>
    </row>
    <row r="1459" customFormat="false" ht="12.75" hidden="false" customHeight="false" outlineLevel="0" collapsed="false">
      <c r="A1459" s="0" t="n">
        <v>2508320</v>
      </c>
      <c r="B1459" s="0" t="s">
        <v>1942</v>
      </c>
      <c r="C1459" s="0" t="n">
        <v>1120</v>
      </c>
      <c r="D1459" s="0" t="n">
        <v>25</v>
      </c>
      <c r="E1459" s="0" t="n">
        <v>17</v>
      </c>
      <c r="F1459" s="0" t="s">
        <v>1943</v>
      </c>
      <c r="G1459" s="0" t="n">
        <v>1886</v>
      </c>
      <c r="H1459" s="0" t="n">
        <v>1990</v>
      </c>
      <c r="I1459" s="0" t="n">
        <v>76135</v>
      </c>
    </row>
    <row r="1460" customFormat="false" ht="12.75" hidden="false" customHeight="false" outlineLevel="0" collapsed="false">
      <c r="A1460" s="0" t="n">
        <v>2508320</v>
      </c>
      <c r="B1460" s="0" t="s">
        <v>1942</v>
      </c>
      <c r="C1460" s="0" t="n">
        <v>1120</v>
      </c>
      <c r="D1460" s="0" t="n">
        <v>25</v>
      </c>
      <c r="E1460" s="0" t="n">
        <v>17</v>
      </c>
      <c r="F1460" s="0" t="s">
        <v>1943</v>
      </c>
      <c r="G1460" s="0" t="n">
        <v>1886</v>
      </c>
      <c r="H1460" s="0" t="n">
        <v>1988</v>
      </c>
      <c r="I1460" s="0" t="n">
        <v>76135</v>
      </c>
    </row>
    <row r="1461" customFormat="false" ht="12.75" hidden="false" customHeight="false" outlineLevel="0" collapsed="false">
      <c r="A1461" s="0" t="n">
        <v>2512660</v>
      </c>
      <c r="B1461" s="0" t="s">
        <v>1944</v>
      </c>
      <c r="D1461" s="0" t="n">
        <v>25</v>
      </c>
      <c r="E1461" s="0" t="n">
        <v>17</v>
      </c>
      <c r="F1461" s="0" t="s">
        <v>1943</v>
      </c>
      <c r="G1461" s="0" t="n">
        <v>1886</v>
      </c>
      <c r="H1461" s="0" t="n">
        <v>1992</v>
      </c>
      <c r="I1461" s="0" t="n">
        <v>76135</v>
      </c>
    </row>
    <row r="1462" customFormat="false" ht="12.75" hidden="false" customHeight="false" outlineLevel="0" collapsed="false">
      <c r="A1462" s="0" t="n">
        <v>2512660</v>
      </c>
      <c r="B1462" s="0" t="s">
        <v>1945</v>
      </c>
      <c r="C1462" s="0" t="n">
        <v>1120</v>
      </c>
      <c r="D1462" s="0" t="n">
        <v>25</v>
      </c>
      <c r="E1462" s="0" t="n">
        <v>17</v>
      </c>
      <c r="F1462" s="0" t="s">
        <v>1943</v>
      </c>
      <c r="G1462" s="0" t="n">
        <v>1886</v>
      </c>
      <c r="H1462" s="0" t="n">
        <v>1990</v>
      </c>
      <c r="I1462" s="0" t="n">
        <v>76135</v>
      </c>
    </row>
    <row r="1463" customFormat="false" ht="12.75" hidden="false" customHeight="false" outlineLevel="0" collapsed="false">
      <c r="A1463" s="0" t="n">
        <v>2512660</v>
      </c>
      <c r="B1463" s="0" t="s">
        <v>1945</v>
      </c>
      <c r="C1463" s="0" t="n">
        <v>1120</v>
      </c>
      <c r="D1463" s="0" t="n">
        <v>25</v>
      </c>
      <c r="E1463" s="0" t="n">
        <v>17</v>
      </c>
      <c r="F1463" s="0" t="s">
        <v>1943</v>
      </c>
      <c r="G1463" s="0" t="n">
        <v>1886</v>
      </c>
      <c r="H1463" s="0" t="n">
        <v>1988</v>
      </c>
      <c r="I1463" s="0" t="n">
        <v>76135</v>
      </c>
    </row>
    <row r="1464" customFormat="false" ht="12.75" hidden="false" customHeight="false" outlineLevel="0" collapsed="false">
      <c r="A1464" s="0" t="n">
        <v>2512750</v>
      </c>
      <c r="B1464" s="0" t="s">
        <v>777</v>
      </c>
      <c r="D1464" s="0" t="n">
        <v>25</v>
      </c>
      <c r="E1464" s="0" t="n">
        <v>17</v>
      </c>
      <c r="F1464" s="0" t="s">
        <v>778</v>
      </c>
      <c r="G1464" s="0" t="n">
        <v>2193</v>
      </c>
      <c r="H1464" s="0" t="n">
        <v>1992</v>
      </c>
      <c r="I1464" s="0" t="n">
        <v>77255</v>
      </c>
    </row>
    <row r="1465" customFormat="false" ht="12.75" hidden="false" customHeight="false" outlineLevel="0" collapsed="false">
      <c r="A1465" s="0" t="n">
        <v>2512750</v>
      </c>
      <c r="B1465" s="0" t="s">
        <v>779</v>
      </c>
      <c r="C1465" s="0" t="n">
        <v>1120</v>
      </c>
      <c r="D1465" s="0" t="n">
        <v>25</v>
      </c>
      <c r="E1465" s="0" t="n">
        <v>17</v>
      </c>
      <c r="F1465" s="0" t="s">
        <v>778</v>
      </c>
      <c r="G1465" s="0" t="n">
        <v>2193</v>
      </c>
      <c r="H1465" s="0" t="n">
        <v>1990</v>
      </c>
      <c r="I1465" s="0" t="n">
        <v>77255</v>
      </c>
    </row>
    <row r="1466" customFormat="false" ht="12.75" hidden="false" customHeight="false" outlineLevel="0" collapsed="false">
      <c r="A1466" s="0" t="n">
        <v>2512750</v>
      </c>
      <c r="B1466" s="0" t="s">
        <v>779</v>
      </c>
      <c r="C1466" s="0" t="n">
        <v>1120</v>
      </c>
      <c r="D1466" s="0" t="n">
        <v>25</v>
      </c>
      <c r="E1466" s="0" t="n">
        <v>17</v>
      </c>
      <c r="F1466" s="0" t="s">
        <v>778</v>
      </c>
      <c r="G1466" s="0" t="n">
        <v>2193</v>
      </c>
      <c r="H1466" s="0" t="n">
        <v>1988</v>
      </c>
      <c r="I1466" s="0" t="n">
        <v>77255</v>
      </c>
    </row>
    <row r="1467" customFormat="false" ht="12.75" hidden="false" customHeight="false" outlineLevel="0" collapsed="false">
      <c r="A1467" s="0" t="n">
        <v>2513050</v>
      </c>
      <c r="B1467" s="0" t="s">
        <v>1946</v>
      </c>
      <c r="D1467" s="0" t="n">
        <v>25</v>
      </c>
      <c r="E1467" s="0" t="n">
        <v>17</v>
      </c>
      <c r="F1467" s="0" t="s">
        <v>1947</v>
      </c>
      <c r="G1467" s="0" t="n">
        <v>1887</v>
      </c>
      <c r="H1467" s="0" t="n">
        <v>1992</v>
      </c>
      <c r="I1467" s="0" t="n">
        <v>80230</v>
      </c>
    </row>
    <row r="1468" customFormat="false" ht="12.75" hidden="false" customHeight="false" outlineLevel="0" collapsed="false">
      <c r="A1468" s="0" t="n">
        <v>2513050</v>
      </c>
      <c r="B1468" s="0" t="s">
        <v>1948</v>
      </c>
      <c r="C1468" s="0" t="n">
        <v>1120</v>
      </c>
      <c r="D1468" s="0" t="n">
        <v>25</v>
      </c>
      <c r="E1468" s="0" t="n">
        <v>17</v>
      </c>
      <c r="F1468" s="0" t="s">
        <v>1947</v>
      </c>
      <c r="G1468" s="0" t="n">
        <v>1887</v>
      </c>
      <c r="H1468" s="0" t="n">
        <v>1990</v>
      </c>
      <c r="I1468" s="0" t="n">
        <v>80230</v>
      </c>
    </row>
    <row r="1469" customFormat="false" ht="12.75" hidden="false" customHeight="false" outlineLevel="0" collapsed="false">
      <c r="A1469" s="0" t="n">
        <v>2513050</v>
      </c>
      <c r="B1469" s="0" t="s">
        <v>1948</v>
      </c>
      <c r="C1469" s="0" t="n">
        <v>1120</v>
      </c>
      <c r="D1469" s="0" t="n">
        <v>25</v>
      </c>
      <c r="E1469" s="0" t="n">
        <v>17</v>
      </c>
      <c r="F1469" s="0" t="s">
        <v>1947</v>
      </c>
      <c r="G1469" s="0" t="n">
        <v>1887</v>
      </c>
      <c r="H1469" s="0" t="n">
        <v>1988</v>
      </c>
      <c r="I1469" s="0" t="n">
        <v>80230</v>
      </c>
    </row>
    <row r="1470" customFormat="false" ht="12.75" hidden="false" customHeight="false" outlineLevel="0" collapsed="false">
      <c r="A1470" s="0" t="n">
        <v>2513110</v>
      </c>
      <c r="B1470" s="0" t="s">
        <v>936</v>
      </c>
      <c r="D1470" s="0" t="n">
        <v>25</v>
      </c>
      <c r="E1470" s="0" t="n">
        <v>17</v>
      </c>
      <c r="F1470" s="0" t="s">
        <v>1949</v>
      </c>
      <c r="G1470" s="0" t="n">
        <v>1890</v>
      </c>
      <c r="H1470" s="0" t="n">
        <v>1992</v>
      </c>
      <c r="I1470" s="0" t="n">
        <v>80510</v>
      </c>
    </row>
    <row r="1471" customFormat="false" ht="12.75" hidden="false" customHeight="false" outlineLevel="0" collapsed="false">
      <c r="A1471" s="0" t="n">
        <v>2513110</v>
      </c>
      <c r="B1471" s="0" t="s">
        <v>937</v>
      </c>
      <c r="C1471" s="0" t="n">
        <v>1120</v>
      </c>
      <c r="D1471" s="0" t="n">
        <v>25</v>
      </c>
      <c r="E1471" s="0" t="n">
        <v>17</v>
      </c>
      <c r="F1471" s="0" t="s">
        <v>1949</v>
      </c>
      <c r="G1471" s="0" t="n">
        <v>1890</v>
      </c>
      <c r="H1471" s="0" t="n">
        <v>1990</v>
      </c>
      <c r="I1471" s="0" t="n">
        <v>80510</v>
      </c>
    </row>
    <row r="1472" customFormat="false" ht="12.75" hidden="false" customHeight="false" outlineLevel="0" collapsed="false">
      <c r="A1472" s="0" t="n">
        <v>2513110</v>
      </c>
      <c r="B1472" s="0" t="s">
        <v>937</v>
      </c>
      <c r="C1472" s="0" t="n">
        <v>1120</v>
      </c>
      <c r="D1472" s="0" t="n">
        <v>25</v>
      </c>
      <c r="E1472" s="0" t="n">
        <v>17</v>
      </c>
      <c r="F1472" s="0" t="s">
        <v>1949</v>
      </c>
      <c r="G1472" s="0" t="n">
        <v>1890</v>
      </c>
      <c r="H1472" s="0" t="n">
        <v>1988</v>
      </c>
      <c r="I1472" s="0" t="n">
        <v>80510</v>
      </c>
    </row>
    <row r="1473" customFormat="false" ht="12.75" hidden="false" customHeight="false" outlineLevel="0" collapsed="false">
      <c r="A1473" s="0" t="n">
        <v>2513200</v>
      </c>
      <c r="B1473" s="0" t="s">
        <v>1950</v>
      </c>
      <c r="D1473" s="0" t="n">
        <v>25</v>
      </c>
      <c r="E1473" s="0" t="n">
        <v>17</v>
      </c>
      <c r="F1473" s="0" t="s">
        <v>1951</v>
      </c>
      <c r="G1473" s="0" t="n">
        <v>1801</v>
      </c>
      <c r="H1473" s="0" t="n">
        <v>1992</v>
      </c>
      <c r="I1473" s="0" t="n">
        <v>81035</v>
      </c>
    </row>
    <row r="1474" customFormat="false" ht="12.75" hidden="false" customHeight="false" outlineLevel="0" collapsed="false">
      <c r="A1474" s="0" t="n">
        <v>2513200</v>
      </c>
      <c r="B1474" s="0" t="s">
        <v>1952</v>
      </c>
      <c r="C1474" s="0" t="n">
        <v>1120</v>
      </c>
      <c r="D1474" s="0" t="n">
        <v>25</v>
      </c>
      <c r="E1474" s="0" t="n">
        <v>17</v>
      </c>
      <c r="F1474" s="0" t="s">
        <v>1951</v>
      </c>
      <c r="G1474" s="0" t="n">
        <v>1801</v>
      </c>
      <c r="H1474" s="0" t="n">
        <v>1990</v>
      </c>
      <c r="I1474" s="0" t="n">
        <v>81035</v>
      </c>
    </row>
    <row r="1475" customFormat="false" ht="12.75" hidden="false" customHeight="false" outlineLevel="0" collapsed="false">
      <c r="A1475" s="0" t="n">
        <v>2513200</v>
      </c>
      <c r="B1475" s="0" t="s">
        <v>1952</v>
      </c>
      <c r="C1475" s="0" t="n">
        <v>1120</v>
      </c>
      <c r="D1475" s="0" t="n">
        <v>25</v>
      </c>
      <c r="E1475" s="0" t="n">
        <v>17</v>
      </c>
      <c r="F1475" s="0" t="s">
        <v>1951</v>
      </c>
      <c r="G1475" s="0" t="n">
        <v>1801</v>
      </c>
      <c r="H1475" s="0" t="n">
        <v>1988</v>
      </c>
      <c r="I1475" s="0" t="n">
        <v>81035</v>
      </c>
    </row>
    <row r="1476" customFormat="false" ht="12.75" hidden="false" customHeight="false" outlineLevel="0" collapsed="false">
      <c r="A1476" s="0" t="n">
        <v>2502250</v>
      </c>
      <c r="B1476" s="0" t="s">
        <v>786</v>
      </c>
      <c r="D1476" s="0" t="n">
        <v>25</v>
      </c>
      <c r="E1476" s="0" t="n">
        <v>21</v>
      </c>
      <c r="F1476" s="0" t="s">
        <v>787</v>
      </c>
      <c r="G1476" s="0" t="n">
        <v>2322</v>
      </c>
      <c r="H1476" s="0" t="n">
        <v>1992</v>
      </c>
      <c r="I1476" s="0" t="n">
        <v>2935</v>
      </c>
    </row>
    <row r="1477" customFormat="false" ht="12.75" hidden="false" customHeight="false" outlineLevel="0" collapsed="false">
      <c r="A1477" s="0" t="n">
        <v>2502250</v>
      </c>
      <c r="B1477" s="0" t="s">
        <v>788</v>
      </c>
      <c r="C1477" s="0" t="n">
        <v>1200</v>
      </c>
      <c r="D1477" s="0" t="n">
        <v>25</v>
      </c>
      <c r="E1477" s="0" t="n">
        <v>21</v>
      </c>
      <c r="F1477" s="0" t="s">
        <v>787</v>
      </c>
      <c r="G1477" s="0" t="n">
        <v>2322</v>
      </c>
      <c r="H1477" s="0" t="n">
        <v>1990</v>
      </c>
      <c r="I1477" s="0" t="n">
        <v>2935</v>
      </c>
    </row>
    <row r="1478" customFormat="false" ht="12.75" hidden="false" customHeight="false" outlineLevel="0" collapsed="false">
      <c r="A1478" s="0" t="n">
        <v>2502250</v>
      </c>
      <c r="B1478" s="0" t="s">
        <v>788</v>
      </c>
      <c r="C1478" s="0" t="n">
        <v>1200</v>
      </c>
      <c r="D1478" s="0" t="n">
        <v>25</v>
      </c>
      <c r="E1478" s="0" t="n">
        <v>21</v>
      </c>
      <c r="F1478" s="0" t="s">
        <v>787</v>
      </c>
      <c r="G1478" s="0" t="n">
        <v>2322</v>
      </c>
      <c r="H1478" s="0" t="n">
        <v>1988</v>
      </c>
      <c r="I1478" s="0" t="n">
        <v>2935</v>
      </c>
    </row>
    <row r="1479" customFormat="false" ht="12.75" hidden="false" customHeight="false" outlineLevel="0" collapsed="false">
      <c r="A1479" s="0" t="n">
        <v>2502460</v>
      </c>
      <c r="B1479" s="0" t="s">
        <v>1953</v>
      </c>
      <c r="D1479" s="0" t="n">
        <v>25</v>
      </c>
      <c r="E1479" s="0" t="n">
        <v>21</v>
      </c>
      <c r="F1479" s="0" t="s">
        <v>1954</v>
      </c>
      <c r="G1479" s="0" t="n">
        <v>2019</v>
      </c>
      <c r="H1479" s="0" t="n">
        <v>1992</v>
      </c>
      <c r="I1479" s="0" t="n">
        <v>4930</v>
      </c>
    </row>
    <row r="1480" customFormat="false" ht="12.75" hidden="false" customHeight="false" outlineLevel="0" collapsed="false">
      <c r="A1480" s="0" t="n">
        <v>2502460</v>
      </c>
      <c r="B1480" s="0" t="s">
        <v>1955</v>
      </c>
      <c r="C1480" s="0" t="n">
        <v>1120</v>
      </c>
      <c r="D1480" s="0" t="n">
        <v>25</v>
      </c>
      <c r="E1480" s="0" t="n">
        <v>21</v>
      </c>
      <c r="F1480" s="0" t="s">
        <v>1954</v>
      </c>
      <c r="G1480" s="0" t="n">
        <v>2019</v>
      </c>
      <c r="H1480" s="0" t="n">
        <v>1990</v>
      </c>
      <c r="I1480" s="0" t="n">
        <v>4930</v>
      </c>
    </row>
    <row r="1481" customFormat="false" ht="12.75" hidden="false" customHeight="false" outlineLevel="0" collapsed="false">
      <c r="A1481" s="0" t="n">
        <v>2502460</v>
      </c>
      <c r="B1481" s="0" t="s">
        <v>1955</v>
      </c>
      <c r="C1481" s="0" t="n">
        <v>1120</v>
      </c>
      <c r="D1481" s="0" t="n">
        <v>25</v>
      </c>
      <c r="E1481" s="0" t="n">
        <v>21</v>
      </c>
      <c r="F1481" s="0" t="s">
        <v>1954</v>
      </c>
      <c r="G1481" s="0" t="n">
        <v>2019</v>
      </c>
      <c r="H1481" s="0" t="n">
        <v>1988</v>
      </c>
      <c r="I1481" s="0" t="n">
        <v>4930</v>
      </c>
    </row>
    <row r="1482" customFormat="false" ht="12.75" hidden="false" customHeight="false" outlineLevel="0" collapsed="false">
      <c r="A1482" s="0" t="n">
        <v>2502940</v>
      </c>
      <c r="B1482" s="0" t="s">
        <v>1956</v>
      </c>
      <c r="D1482" s="0" t="n">
        <v>25</v>
      </c>
      <c r="E1482" s="0" t="n">
        <v>21</v>
      </c>
      <c r="F1482" s="0" t="s">
        <v>1957</v>
      </c>
      <c r="G1482" s="0" t="n">
        <v>2184</v>
      </c>
      <c r="H1482" s="0" t="n">
        <v>1992</v>
      </c>
      <c r="I1482" s="0" t="n">
        <v>7665</v>
      </c>
    </row>
    <row r="1483" customFormat="false" ht="12.75" hidden="false" customHeight="false" outlineLevel="0" collapsed="false">
      <c r="A1483" s="0" t="n">
        <v>2502940</v>
      </c>
      <c r="B1483" s="0" t="s">
        <v>1958</v>
      </c>
      <c r="C1483" s="0" t="n">
        <v>1120</v>
      </c>
      <c r="D1483" s="0" t="n">
        <v>25</v>
      </c>
      <c r="E1483" s="0" t="n">
        <v>21</v>
      </c>
      <c r="F1483" s="0" t="s">
        <v>1957</v>
      </c>
      <c r="G1483" s="0" t="n">
        <v>2184</v>
      </c>
      <c r="H1483" s="0" t="n">
        <v>1990</v>
      </c>
      <c r="I1483" s="0" t="n">
        <v>7665</v>
      </c>
    </row>
    <row r="1484" customFormat="false" ht="12.75" hidden="false" customHeight="false" outlineLevel="0" collapsed="false">
      <c r="A1484" s="0" t="n">
        <v>2502940</v>
      </c>
      <c r="B1484" s="0" t="s">
        <v>1958</v>
      </c>
      <c r="C1484" s="0" t="n">
        <v>1120</v>
      </c>
      <c r="D1484" s="0" t="n">
        <v>25</v>
      </c>
      <c r="E1484" s="0" t="n">
        <v>21</v>
      </c>
      <c r="F1484" s="0" t="s">
        <v>1957</v>
      </c>
      <c r="G1484" s="0" t="n">
        <v>2184</v>
      </c>
      <c r="H1484" s="0" t="n">
        <v>1988</v>
      </c>
      <c r="I1484" s="0" t="n">
        <v>7665</v>
      </c>
    </row>
    <row r="1485" customFormat="false" ht="12.75" hidden="false" customHeight="false" outlineLevel="0" collapsed="false">
      <c r="A1485" s="0" t="n">
        <v>2503150</v>
      </c>
      <c r="B1485" s="0" t="s">
        <v>1959</v>
      </c>
      <c r="D1485" s="0" t="n">
        <v>25</v>
      </c>
      <c r="E1485" s="0" t="n">
        <v>21</v>
      </c>
      <c r="F1485" s="0" t="s">
        <v>1960</v>
      </c>
      <c r="G1485" s="0" t="n">
        <v>2146</v>
      </c>
      <c r="H1485" s="0" t="n">
        <v>1992</v>
      </c>
      <c r="I1485" s="0" t="n">
        <v>9175</v>
      </c>
    </row>
    <row r="1486" customFormat="false" ht="12.75" hidden="false" customHeight="false" outlineLevel="0" collapsed="false">
      <c r="A1486" s="0" t="n">
        <v>2503150</v>
      </c>
      <c r="B1486" s="0" t="s">
        <v>1961</v>
      </c>
      <c r="C1486" s="0" t="n">
        <v>1120</v>
      </c>
      <c r="D1486" s="0" t="n">
        <v>25</v>
      </c>
      <c r="E1486" s="0" t="n">
        <v>21</v>
      </c>
      <c r="F1486" s="0" t="s">
        <v>1960</v>
      </c>
      <c r="G1486" s="0" t="n">
        <v>2146</v>
      </c>
      <c r="H1486" s="0" t="n">
        <v>1990</v>
      </c>
      <c r="I1486" s="0" t="n">
        <v>9175</v>
      </c>
    </row>
    <row r="1487" customFormat="false" ht="12.75" hidden="false" customHeight="false" outlineLevel="0" collapsed="false">
      <c r="A1487" s="0" t="n">
        <v>2503150</v>
      </c>
      <c r="B1487" s="0" t="s">
        <v>1961</v>
      </c>
      <c r="C1487" s="0" t="n">
        <v>1120</v>
      </c>
      <c r="D1487" s="0" t="n">
        <v>25</v>
      </c>
      <c r="E1487" s="0" t="n">
        <v>21</v>
      </c>
      <c r="F1487" s="0" t="s">
        <v>1960</v>
      </c>
      <c r="G1487" s="0" t="n">
        <v>2146</v>
      </c>
      <c r="H1487" s="0" t="n">
        <v>1988</v>
      </c>
      <c r="I1487" s="0" t="n">
        <v>9175</v>
      </c>
    </row>
    <row r="1488" customFormat="false" ht="12.75" hidden="false" customHeight="false" outlineLevel="0" collapsed="false">
      <c r="A1488" s="0" t="n">
        <v>2502740</v>
      </c>
      <c r="B1488" s="0" t="s">
        <v>1962</v>
      </c>
      <c r="D1488" s="0" t="n">
        <v>25</v>
      </c>
      <c r="E1488" s="0" t="n">
        <v>21</v>
      </c>
      <c r="F1488" s="0" t="s">
        <v>1963</v>
      </c>
      <c r="G1488" s="0" t="n">
        <v>2021</v>
      </c>
      <c r="H1488" s="0" t="n">
        <v>1992</v>
      </c>
      <c r="I1488" s="0" t="n">
        <v>11315</v>
      </c>
    </row>
    <row r="1489" customFormat="false" ht="12.75" hidden="false" customHeight="false" outlineLevel="0" collapsed="false">
      <c r="A1489" s="0" t="n">
        <v>2502740</v>
      </c>
      <c r="B1489" s="0" t="s">
        <v>1964</v>
      </c>
      <c r="C1489" s="0" t="n">
        <v>1120</v>
      </c>
      <c r="D1489" s="0" t="n">
        <v>25</v>
      </c>
      <c r="E1489" s="0" t="n">
        <v>21</v>
      </c>
      <c r="F1489" s="0" t="s">
        <v>1963</v>
      </c>
      <c r="G1489" s="0" t="n">
        <v>2021</v>
      </c>
      <c r="H1489" s="0" t="n">
        <v>1990</v>
      </c>
      <c r="I1489" s="0" t="n">
        <v>11315</v>
      </c>
    </row>
    <row r="1490" customFormat="false" ht="12.75" hidden="false" customHeight="false" outlineLevel="0" collapsed="false">
      <c r="A1490" s="0" t="n">
        <v>2502740</v>
      </c>
      <c r="B1490" s="0" t="s">
        <v>1964</v>
      </c>
      <c r="C1490" s="0" t="n">
        <v>1120</v>
      </c>
      <c r="D1490" s="0" t="n">
        <v>25</v>
      </c>
      <c r="E1490" s="0" t="n">
        <v>21</v>
      </c>
      <c r="F1490" s="0" t="s">
        <v>1963</v>
      </c>
      <c r="G1490" s="0" t="n">
        <v>2021</v>
      </c>
      <c r="H1490" s="0" t="n">
        <v>1988</v>
      </c>
      <c r="I1490" s="0" t="n">
        <v>11315</v>
      </c>
    </row>
    <row r="1491" customFormat="false" ht="12.75" hidden="false" customHeight="false" outlineLevel="0" collapsed="false">
      <c r="A1491" s="0" t="n">
        <v>2503300</v>
      </c>
      <c r="B1491" s="0" t="s">
        <v>801</v>
      </c>
      <c r="D1491" s="0" t="n">
        <v>25</v>
      </c>
      <c r="E1491" s="0" t="n">
        <v>21</v>
      </c>
      <c r="F1491" s="0" t="s">
        <v>1963</v>
      </c>
      <c r="G1491" s="0" t="n">
        <v>2021</v>
      </c>
      <c r="H1491" s="0" t="n">
        <v>1992</v>
      </c>
      <c r="I1491" s="0" t="n">
        <v>11315</v>
      </c>
    </row>
    <row r="1492" customFormat="false" ht="12.75" hidden="false" customHeight="false" outlineLevel="0" collapsed="false">
      <c r="A1492" s="0" t="n">
        <v>2503300</v>
      </c>
      <c r="B1492" s="0" t="s">
        <v>803</v>
      </c>
      <c r="C1492" s="0" t="n">
        <v>1120</v>
      </c>
      <c r="D1492" s="0" t="n">
        <v>25</v>
      </c>
      <c r="E1492" s="0" t="n">
        <v>21</v>
      </c>
      <c r="F1492" s="0" t="s">
        <v>1963</v>
      </c>
      <c r="G1492" s="0" t="n">
        <v>2021</v>
      </c>
      <c r="H1492" s="0" t="n">
        <v>1990</v>
      </c>
      <c r="I1492" s="0" t="n">
        <v>11315</v>
      </c>
    </row>
    <row r="1493" customFormat="false" ht="12.75" hidden="false" customHeight="false" outlineLevel="0" collapsed="false">
      <c r="A1493" s="0" t="n">
        <v>2503300</v>
      </c>
      <c r="B1493" s="0" t="s">
        <v>803</v>
      </c>
      <c r="C1493" s="0" t="n">
        <v>1120</v>
      </c>
      <c r="D1493" s="0" t="n">
        <v>25</v>
      </c>
      <c r="E1493" s="0" t="n">
        <v>21</v>
      </c>
      <c r="F1493" s="0" t="s">
        <v>1963</v>
      </c>
      <c r="G1493" s="0" t="n">
        <v>2021</v>
      </c>
      <c r="H1493" s="0" t="n">
        <v>1988</v>
      </c>
      <c r="I1493" s="0" t="n">
        <v>11315</v>
      </c>
    </row>
    <row r="1494" customFormat="false" ht="12.75" hidden="false" customHeight="false" outlineLevel="0" collapsed="false">
      <c r="A1494" s="0" t="n">
        <v>2503780</v>
      </c>
      <c r="B1494" s="0" t="s">
        <v>1965</v>
      </c>
      <c r="D1494" s="0" t="n">
        <v>25</v>
      </c>
      <c r="E1494" s="0" t="n">
        <v>21</v>
      </c>
      <c r="F1494" s="0" t="s">
        <v>1966</v>
      </c>
      <c r="G1494" s="0" t="n">
        <v>2025</v>
      </c>
      <c r="H1494" s="0" t="n">
        <v>1992</v>
      </c>
      <c r="I1494" s="0" t="n">
        <v>14640</v>
      </c>
    </row>
    <row r="1495" customFormat="false" ht="12.75" hidden="false" customHeight="false" outlineLevel="0" collapsed="false">
      <c r="A1495" s="0" t="n">
        <v>2503780</v>
      </c>
      <c r="B1495" s="0" t="s">
        <v>1967</v>
      </c>
      <c r="C1495" s="0" t="n">
        <v>1120</v>
      </c>
      <c r="D1495" s="0" t="n">
        <v>25</v>
      </c>
      <c r="E1495" s="0" t="n">
        <v>21</v>
      </c>
      <c r="F1495" s="0" t="s">
        <v>1966</v>
      </c>
      <c r="G1495" s="0" t="n">
        <v>2025</v>
      </c>
      <c r="H1495" s="0" t="n">
        <v>1990</v>
      </c>
      <c r="I1495" s="0" t="n">
        <v>14640</v>
      </c>
    </row>
    <row r="1496" customFormat="false" ht="12.75" hidden="false" customHeight="false" outlineLevel="0" collapsed="false">
      <c r="A1496" s="0" t="n">
        <v>2503780</v>
      </c>
      <c r="B1496" s="0" t="s">
        <v>1967</v>
      </c>
      <c r="C1496" s="0" t="n">
        <v>1120</v>
      </c>
      <c r="D1496" s="0" t="n">
        <v>25</v>
      </c>
      <c r="E1496" s="0" t="n">
        <v>21</v>
      </c>
      <c r="F1496" s="0" t="s">
        <v>1966</v>
      </c>
      <c r="G1496" s="0" t="n">
        <v>2025</v>
      </c>
      <c r="H1496" s="0" t="n">
        <v>1988</v>
      </c>
      <c r="I1496" s="0" t="n">
        <v>14640</v>
      </c>
    </row>
    <row r="1497" customFormat="false" ht="12.75" hidden="false" customHeight="false" outlineLevel="0" collapsed="false">
      <c r="A1497" s="0" t="n">
        <v>2504050</v>
      </c>
      <c r="B1497" s="0" t="s">
        <v>1968</v>
      </c>
      <c r="D1497" s="0" t="n">
        <v>25</v>
      </c>
      <c r="E1497" s="0" t="n">
        <v>21</v>
      </c>
      <c r="F1497" s="0" t="s">
        <v>1969</v>
      </c>
      <c r="G1497" s="0" t="n">
        <v>2026</v>
      </c>
      <c r="H1497" s="0" t="n">
        <v>1992</v>
      </c>
      <c r="I1497" s="0" t="n">
        <v>16495</v>
      </c>
    </row>
    <row r="1498" customFormat="false" ht="12.75" hidden="false" customHeight="false" outlineLevel="0" collapsed="false">
      <c r="A1498" s="0" t="n">
        <v>2504050</v>
      </c>
      <c r="B1498" s="0" t="s">
        <v>1970</v>
      </c>
      <c r="C1498" s="0" t="n">
        <v>1120</v>
      </c>
      <c r="D1498" s="0" t="n">
        <v>25</v>
      </c>
      <c r="E1498" s="0" t="n">
        <v>21</v>
      </c>
      <c r="F1498" s="0" t="s">
        <v>1969</v>
      </c>
      <c r="G1498" s="0" t="n">
        <v>2026</v>
      </c>
      <c r="H1498" s="0" t="n">
        <v>1990</v>
      </c>
      <c r="I1498" s="0" t="n">
        <v>16495</v>
      </c>
    </row>
    <row r="1499" customFormat="false" ht="12.75" hidden="false" customHeight="false" outlineLevel="0" collapsed="false">
      <c r="A1499" s="0" t="n">
        <v>2504050</v>
      </c>
      <c r="B1499" s="0" t="s">
        <v>1970</v>
      </c>
      <c r="C1499" s="0" t="n">
        <v>1120</v>
      </c>
      <c r="D1499" s="0" t="n">
        <v>25</v>
      </c>
      <c r="E1499" s="0" t="n">
        <v>21</v>
      </c>
      <c r="F1499" s="0" t="s">
        <v>1969</v>
      </c>
      <c r="G1499" s="0" t="n">
        <v>2026</v>
      </c>
      <c r="H1499" s="0" t="n">
        <v>1988</v>
      </c>
      <c r="I1499" s="0" t="n">
        <v>16495</v>
      </c>
    </row>
    <row r="1500" customFormat="false" ht="12.75" hidden="false" customHeight="false" outlineLevel="0" collapsed="false">
      <c r="A1500" s="0" t="n">
        <v>2504260</v>
      </c>
      <c r="B1500" s="0" t="s">
        <v>1971</v>
      </c>
      <c r="D1500" s="0" t="n">
        <v>25</v>
      </c>
      <c r="E1500" s="0" t="n">
        <v>21</v>
      </c>
      <c r="F1500" s="0" t="s">
        <v>1825</v>
      </c>
      <c r="G1500" s="0" t="n">
        <v>2030</v>
      </c>
      <c r="H1500" s="0" t="n">
        <v>1992</v>
      </c>
      <c r="I1500" s="0" t="n">
        <v>17405</v>
      </c>
    </row>
    <row r="1501" customFormat="false" ht="12.75" hidden="false" customHeight="false" outlineLevel="0" collapsed="false">
      <c r="A1501" s="0" t="n">
        <v>2504260</v>
      </c>
      <c r="B1501" s="0" t="s">
        <v>1972</v>
      </c>
      <c r="C1501" s="0" t="n">
        <v>1120</v>
      </c>
      <c r="D1501" s="0" t="n">
        <v>25</v>
      </c>
      <c r="E1501" s="0" t="n">
        <v>21</v>
      </c>
      <c r="F1501" s="0" t="s">
        <v>1825</v>
      </c>
      <c r="G1501" s="0" t="n">
        <v>2030</v>
      </c>
      <c r="H1501" s="0" t="n">
        <v>1990</v>
      </c>
      <c r="I1501" s="0" t="n">
        <v>17405</v>
      </c>
    </row>
    <row r="1502" customFormat="false" ht="12.75" hidden="false" customHeight="false" outlineLevel="0" collapsed="false">
      <c r="A1502" s="0" t="n">
        <v>2504260</v>
      </c>
      <c r="B1502" s="0" t="s">
        <v>1972</v>
      </c>
      <c r="C1502" s="0" t="n">
        <v>1120</v>
      </c>
      <c r="D1502" s="0" t="n">
        <v>25</v>
      </c>
      <c r="E1502" s="0" t="n">
        <v>21</v>
      </c>
      <c r="F1502" s="0" t="s">
        <v>1825</v>
      </c>
      <c r="G1502" s="0" t="n">
        <v>2030</v>
      </c>
      <c r="H1502" s="0" t="n">
        <v>1988</v>
      </c>
      <c r="I1502" s="0" t="n">
        <v>17405</v>
      </c>
    </row>
    <row r="1503" customFormat="false" ht="12.75" hidden="false" customHeight="false" outlineLevel="0" collapsed="false">
      <c r="A1503" s="0" t="n">
        <v>2504290</v>
      </c>
      <c r="B1503" s="0" t="s">
        <v>1973</v>
      </c>
      <c r="D1503" s="0" t="n">
        <v>25</v>
      </c>
      <c r="E1503" s="0" t="n">
        <v>21</v>
      </c>
      <c r="F1503" s="0" t="s">
        <v>1825</v>
      </c>
      <c r="G1503" s="0" t="n">
        <v>2030</v>
      </c>
      <c r="H1503" s="0" t="n">
        <v>1992</v>
      </c>
      <c r="I1503" s="0" t="n">
        <v>17405</v>
      </c>
    </row>
    <row r="1504" customFormat="false" ht="12.75" hidden="false" customHeight="false" outlineLevel="0" collapsed="false">
      <c r="A1504" s="0" t="n">
        <v>2504290</v>
      </c>
      <c r="B1504" s="0" t="s">
        <v>1974</v>
      </c>
      <c r="C1504" s="0" t="n">
        <v>1120</v>
      </c>
      <c r="D1504" s="0" t="n">
        <v>25</v>
      </c>
      <c r="E1504" s="0" t="n">
        <v>21</v>
      </c>
      <c r="F1504" s="0" t="s">
        <v>1825</v>
      </c>
      <c r="G1504" s="0" t="n">
        <v>2030</v>
      </c>
      <c r="H1504" s="0" t="n">
        <v>1990</v>
      </c>
      <c r="I1504" s="0" t="n">
        <v>17405</v>
      </c>
    </row>
    <row r="1505" customFormat="false" ht="12.75" hidden="false" customHeight="false" outlineLevel="0" collapsed="false">
      <c r="A1505" s="0" t="n">
        <v>2504290</v>
      </c>
      <c r="B1505" s="0" t="s">
        <v>1974</v>
      </c>
      <c r="C1505" s="0" t="n">
        <v>1120</v>
      </c>
      <c r="D1505" s="0" t="n">
        <v>25</v>
      </c>
      <c r="E1505" s="0" t="n">
        <v>21</v>
      </c>
      <c r="F1505" s="0" t="s">
        <v>1825</v>
      </c>
      <c r="G1505" s="0" t="n">
        <v>2030</v>
      </c>
      <c r="H1505" s="0" t="n">
        <v>1988</v>
      </c>
      <c r="I1505" s="0" t="n">
        <v>17405</v>
      </c>
    </row>
    <row r="1506" customFormat="false" ht="12.75" hidden="false" customHeight="false" outlineLevel="0" collapsed="false">
      <c r="A1506" s="0" t="n">
        <v>2504950</v>
      </c>
      <c r="B1506" s="0" t="s">
        <v>1975</v>
      </c>
      <c r="D1506" s="0" t="n">
        <v>25</v>
      </c>
      <c r="E1506" s="0" t="n">
        <v>21</v>
      </c>
      <c r="F1506" s="0" t="s">
        <v>1976</v>
      </c>
      <c r="G1506" s="0" t="n">
        <v>2035</v>
      </c>
      <c r="H1506" s="0" t="n">
        <v>1992</v>
      </c>
      <c r="I1506" s="0" t="n">
        <v>24820</v>
      </c>
    </row>
    <row r="1507" customFormat="false" ht="12.75" hidden="false" customHeight="false" outlineLevel="0" collapsed="false">
      <c r="A1507" s="0" t="n">
        <v>2504950</v>
      </c>
      <c r="B1507" s="0" t="s">
        <v>1977</v>
      </c>
      <c r="C1507" s="0" t="n">
        <v>1120</v>
      </c>
      <c r="D1507" s="0" t="n">
        <v>25</v>
      </c>
      <c r="E1507" s="0" t="n">
        <v>21</v>
      </c>
      <c r="F1507" s="0" t="s">
        <v>1976</v>
      </c>
      <c r="G1507" s="0" t="n">
        <v>2035</v>
      </c>
      <c r="H1507" s="0" t="n">
        <v>1990</v>
      </c>
      <c r="I1507" s="0" t="n">
        <v>24820</v>
      </c>
    </row>
    <row r="1508" customFormat="false" ht="12.75" hidden="false" customHeight="false" outlineLevel="0" collapsed="false">
      <c r="A1508" s="0" t="n">
        <v>2504950</v>
      </c>
      <c r="B1508" s="0" t="s">
        <v>1977</v>
      </c>
      <c r="C1508" s="0" t="n">
        <v>1120</v>
      </c>
      <c r="D1508" s="0" t="n">
        <v>25</v>
      </c>
      <c r="E1508" s="0" t="n">
        <v>21</v>
      </c>
      <c r="F1508" s="0" t="s">
        <v>1976</v>
      </c>
      <c r="G1508" s="0" t="n">
        <v>2035</v>
      </c>
      <c r="H1508" s="0" t="n">
        <v>1988</v>
      </c>
      <c r="I1508" s="0" t="n">
        <v>24820</v>
      </c>
    </row>
    <row r="1509" customFormat="false" ht="12.75" hidden="false" customHeight="false" outlineLevel="0" collapsed="false">
      <c r="A1509" s="0" t="n">
        <v>2505010</v>
      </c>
      <c r="B1509" s="0" t="s">
        <v>1091</v>
      </c>
      <c r="D1509" s="0" t="n">
        <v>25</v>
      </c>
      <c r="E1509" s="0" t="n">
        <v>21</v>
      </c>
      <c r="F1509" s="0" t="s">
        <v>1978</v>
      </c>
      <c r="G1509" s="0" t="n">
        <v>2038</v>
      </c>
      <c r="H1509" s="0" t="n">
        <v>1992</v>
      </c>
      <c r="I1509" s="0" t="n">
        <v>25065</v>
      </c>
    </row>
    <row r="1510" customFormat="false" ht="12.75" hidden="false" customHeight="false" outlineLevel="0" collapsed="false">
      <c r="A1510" s="0" t="n">
        <v>2505010</v>
      </c>
      <c r="B1510" s="0" t="s">
        <v>1093</v>
      </c>
      <c r="C1510" s="0" t="n">
        <v>1120</v>
      </c>
      <c r="D1510" s="0" t="n">
        <v>25</v>
      </c>
      <c r="E1510" s="0" t="n">
        <v>21</v>
      </c>
      <c r="F1510" s="0" t="s">
        <v>1978</v>
      </c>
      <c r="G1510" s="0" t="n">
        <v>2038</v>
      </c>
      <c r="H1510" s="0" t="n">
        <v>1990</v>
      </c>
      <c r="I1510" s="0" t="n">
        <v>25065</v>
      </c>
    </row>
    <row r="1511" customFormat="false" ht="12.75" hidden="false" customHeight="false" outlineLevel="0" collapsed="false">
      <c r="A1511" s="0" t="n">
        <v>2505010</v>
      </c>
      <c r="B1511" s="0" t="s">
        <v>1093</v>
      </c>
      <c r="C1511" s="0" t="n">
        <v>1120</v>
      </c>
      <c r="D1511" s="0" t="n">
        <v>25</v>
      </c>
      <c r="E1511" s="0" t="n">
        <v>21</v>
      </c>
      <c r="F1511" s="0" t="s">
        <v>1978</v>
      </c>
      <c r="G1511" s="0" t="n">
        <v>2038</v>
      </c>
      <c r="H1511" s="0" t="n">
        <v>1988</v>
      </c>
      <c r="I1511" s="0" t="n">
        <v>25065</v>
      </c>
    </row>
    <row r="1512" customFormat="false" ht="12.75" hidden="false" customHeight="false" outlineLevel="0" collapsed="false">
      <c r="A1512" s="0" t="n">
        <v>2511735</v>
      </c>
      <c r="B1512" s="0" t="s">
        <v>1979</v>
      </c>
      <c r="D1512" s="0" t="n">
        <v>25</v>
      </c>
      <c r="E1512" s="0" t="n">
        <v>21</v>
      </c>
      <c r="F1512" s="0" t="s">
        <v>1978</v>
      </c>
      <c r="G1512" s="0" t="n">
        <v>2038</v>
      </c>
      <c r="H1512" s="0" t="n">
        <v>1992</v>
      </c>
      <c r="I1512" s="0" t="n">
        <v>25065</v>
      </c>
    </row>
    <row r="1513" customFormat="false" ht="12.75" hidden="false" customHeight="false" outlineLevel="0" collapsed="false">
      <c r="A1513" s="0" t="n">
        <v>2511735</v>
      </c>
      <c r="B1513" s="0" t="s">
        <v>1980</v>
      </c>
      <c r="C1513" s="0" t="n">
        <v>1120</v>
      </c>
      <c r="D1513" s="0" t="n">
        <v>25</v>
      </c>
      <c r="E1513" s="0" t="n">
        <v>21</v>
      </c>
      <c r="F1513" s="0" t="s">
        <v>1978</v>
      </c>
      <c r="G1513" s="0" t="n">
        <v>2038</v>
      </c>
      <c r="H1513" s="0" t="n">
        <v>1990</v>
      </c>
      <c r="I1513" s="0" t="n">
        <v>25065</v>
      </c>
    </row>
    <row r="1514" customFormat="false" ht="12.75" hidden="false" customHeight="false" outlineLevel="0" collapsed="false">
      <c r="A1514" s="0" t="n">
        <v>2511735</v>
      </c>
      <c r="B1514" s="0" t="s">
        <v>1980</v>
      </c>
      <c r="C1514" s="0" t="n">
        <v>1120</v>
      </c>
      <c r="D1514" s="0" t="n">
        <v>25</v>
      </c>
      <c r="E1514" s="0" t="n">
        <v>21</v>
      </c>
      <c r="F1514" s="0" t="s">
        <v>1978</v>
      </c>
      <c r="G1514" s="0" t="n">
        <v>2038</v>
      </c>
      <c r="H1514" s="0" t="n">
        <v>1988</v>
      </c>
      <c r="I1514" s="0" t="n">
        <v>25065</v>
      </c>
    </row>
    <row r="1515" customFormat="false" ht="12.75" hidden="false" customHeight="false" outlineLevel="0" collapsed="false">
      <c r="A1515" s="0" t="n">
        <v>2506150</v>
      </c>
      <c r="B1515" s="0" t="s">
        <v>1981</v>
      </c>
      <c r="D1515" s="0" t="n">
        <v>25</v>
      </c>
      <c r="E1515" s="0" t="n">
        <v>21</v>
      </c>
      <c r="F1515" s="0" t="s">
        <v>1982</v>
      </c>
      <c r="G1515" s="0" t="n">
        <v>2343</v>
      </c>
      <c r="H1515" s="0" t="n">
        <v>1992</v>
      </c>
      <c r="I1515" s="0" t="n">
        <v>30455</v>
      </c>
    </row>
    <row r="1516" customFormat="false" ht="12.75" hidden="false" customHeight="false" outlineLevel="0" collapsed="false">
      <c r="A1516" s="0" t="n">
        <v>2506150</v>
      </c>
      <c r="B1516" s="0" t="s">
        <v>1983</v>
      </c>
      <c r="C1516" s="0" t="n">
        <v>1120</v>
      </c>
      <c r="D1516" s="0" t="n">
        <v>25</v>
      </c>
      <c r="E1516" s="0" t="n">
        <v>21</v>
      </c>
      <c r="F1516" s="0" t="s">
        <v>1982</v>
      </c>
      <c r="G1516" s="0" t="n">
        <v>2343</v>
      </c>
      <c r="H1516" s="0" t="n">
        <v>1990</v>
      </c>
      <c r="I1516" s="0" t="n">
        <v>30455</v>
      </c>
    </row>
    <row r="1517" customFormat="false" ht="12.75" hidden="false" customHeight="false" outlineLevel="0" collapsed="false">
      <c r="A1517" s="0" t="n">
        <v>2506150</v>
      </c>
      <c r="B1517" s="0" t="s">
        <v>1983</v>
      </c>
      <c r="C1517" s="0" t="n">
        <v>1120</v>
      </c>
      <c r="D1517" s="0" t="n">
        <v>25</v>
      </c>
      <c r="E1517" s="0" t="n">
        <v>21</v>
      </c>
      <c r="F1517" s="0" t="s">
        <v>1982</v>
      </c>
      <c r="G1517" s="0" t="n">
        <v>2343</v>
      </c>
      <c r="H1517" s="0" t="n">
        <v>1988</v>
      </c>
      <c r="I1517" s="0" t="n">
        <v>30455</v>
      </c>
    </row>
    <row r="1518" customFormat="false" ht="12.75" hidden="false" customHeight="false" outlineLevel="0" collapsed="false">
      <c r="A1518" s="0" t="n">
        <v>2507530</v>
      </c>
      <c r="B1518" s="0" t="s">
        <v>1984</v>
      </c>
      <c r="D1518" s="0" t="n">
        <v>25</v>
      </c>
      <c r="E1518" s="0" t="n">
        <v>21</v>
      </c>
      <c r="F1518" s="0" t="s">
        <v>1985</v>
      </c>
      <c r="G1518" s="0" t="n">
        <v>2052</v>
      </c>
      <c r="H1518" s="0" t="n">
        <v>1992</v>
      </c>
      <c r="I1518" s="0" t="n">
        <v>39765</v>
      </c>
    </row>
    <row r="1519" customFormat="false" ht="12.75" hidden="false" customHeight="false" outlineLevel="0" collapsed="false">
      <c r="A1519" s="0" t="n">
        <v>2507530</v>
      </c>
      <c r="B1519" s="0" t="s">
        <v>1986</v>
      </c>
      <c r="C1519" s="0" t="n">
        <v>1120</v>
      </c>
      <c r="D1519" s="0" t="n">
        <v>25</v>
      </c>
      <c r="E1519" s="0" t="n">
        <v>21</v>
      </c>
      <c r="F1519" s="0" t="s">
        <v>1985</v>
      </c>
      <c r="G1519" s="0" t="n">
        <v>2052</v>
      </c>
      <c r="H1519" s="0" t="n">
        <v>1990</v>
      </c>
      <c r="I1519" s="0" t="n">
        <v>39765</v>
      </c>
    </row>
    <row r="1520" customFormat="false" ht="12.75" hidden="false" customHeight="false" outlineLevel="0" collapsed="false">
      <c r="A1520" s="0" t="n">
        <v>2507530</v>
      </c>
      <c r="B1520" s="0" t="s">
        <v>1986</v>
      </c>
      <c r="C1520" s="0" t="n">
        <v>1120</v>
      </c>
      <c r="D1520" s="0" t="n">
        <v>25</v>
      </c>
      <c r="E1520" s="0" t="n">
        <v>21</v>
      </c>
      <c r="F1520" s="0" t="s">
        <v>1985</v>
      </c>
      <c r="G1520" s="0" t="n">
        <v>2052</v>
      </c>
      <c r="H1520" s="0" t="n">
        <v>1988</v>
      </c>
      <c r="I1520" s="0" t="n">
        <v>39765</v>
      </c>
    </row>
    <row r="1521" customFormat="false" ht="12.75" hidden="false" customHeight="false" outlineLevel="0" collapsed="false">
      <c r="A1521" s="0" t="n">
        <v>2507590</v>
      </c>
      <c r="B1521" s="0" t="s">
        <v>1987</v>
      </c>
      <c r="D1521" s="0" t="n">
        <v>25</v>
      </c>
      <c r="E1521" s="0" t="n">
        <v>21</v>
      </c>
      <c r="F1521" s="0" t="s">
        <v>1283</v>
      </c>
      <c r="G1521" s="0" t="n">
        <v>2053</v>
      </c>
      <c r="H1521" s="0" t="n">
        <v>1992</v>
      </c>
      <c r="I1521" s="0" t="n">
        <v>39975</v>
      </c>
    </row>
    <row r="1522" customFormat="false" ht="12.75" hidden="false" customHeight="false" outlineLevel="0" collapsed="false">
      <c r="A1522" s="0" t="n">
        <v>2507590</v>
      </c>
      <c r="B1522" s="0" t="s">
        <v>1988</v>
      </c>
      <c r="C1522" s="0" t="n">
        <v>1120</v>
      </c>
      <c r="D1522" s="0" t="n">
        <v>25</v>
      </c>
      <c r="E1522" s="0" t="n">
        <v>21</v>
      </c>
      <c r="F1522" s="0" t="s">
        <v>1283</v>
      </c>
      <c r="G1522" s="0" t="n">
        <v>2053</v>
      </c>
      <c r="H1522" s="0" t="n">
        <v>1990</v>
      </c>
      <c r="I1522" s="0" t="n">
        <v>39975</v>
      </c>
    </row>
    <row r="1523" customFormat="false" ht="12.75" hidden="false" customHeight="false" outlineLevel="0" collapsed="false">
      <c r="A1523" s="0" t="n">
        <v>2507590</v>
      </c>
      <c r="B1523" s="0" t="s">
        <v>1988</v>
      </c>
      <c r="C1523" s="0" t="n">
        <v>1120</v>
      </c>
      <c r="D1523" s="0" t="n">
        <v>25</v>
      </c>
      <c r="E1523" s="0" t="n">
        <v>21</v>
      </c>
      <c r="F1523" s="0" t="s">
        <v>1283</v>
      </c>
      <c r="G1523" s="0" t="n">
        <v>2053</v>
      </c>
      <c r="H1523" s="0" t="n">
        <v>1988</v>
      </c>
      <c r="I1523" s="0" t="n">
        <v>39975</v>
      </c>
    </row>
    <row r="1524" customFormat="false" ht="12.75" hidden="false" customHeight="false" outlineLevel="0" collapsed="false">
      <c r="A1524" s="0" t="n">
        <v>2507920</v>
      </c>
      <c r="B1524" s="0" t="s">
        <v>1989</v>
      </c>
      <c r="D1524" s="0" t="n">
        <v>25</v>
      </c>
      <c r="E1524" s="0" t="n">
        <v>21</v>
      </c>
      <c r="F1524" s="0" t="s">
        <v>1990</v>
      </c>
      <c r="G1524" s="0" t="n">
        <v>2054</v>
      </c>
      <c r="H1524" s="0" t="n">
        <v>1992</v>
      </c>
      <c r="I1524" s="0" t="n">
        <v>41515</v>
      </c>
    </row>
    <row r="1525" customFormat="false" ht="12.75" hidden="false" customHeight="false" outlineLevel="0" collapsed="false">
      <c r="A1525" s="0" t="n">
        <v>2507920</v>
      </c>
      <c r="B1525" s="0" t="s">
        <v>1991</v>
      </c>
      <c r="C1525" s="0" t="n">
        <v>1120</v>
      </c>
      <c r="D1525" s="0" t="n">
        <v>25</v>
      </c>
      <c r="E1525" s="0" t="n">
        <v>21</v>
      </c>
      <c r="F1525" s="0" t="s">
        <v>1990</v>
      </c>
      <c r="G1525" s="0" t="n">
        <v>2054</v>
      </c>
      <c r="H1525" s="0" t="n">
        <v>1990</v>
      </c>
      <c r="I1525" s="0" t="n">
        <v>41515</v>
      </c>
    </row>
    <row r="1526" customFormat="false" ht="12.75" hidden="false" customHeight="false" outlineLevel="0" collapsed="false">
      <c r="A1526" s="0" t="n">
        <v>2507920</v>
      </c>
      <c r="B1526" s="0" t="s">
        <v>1991</v>
      </c>
      <c r="C1526" s="0" t="n">
        <v>1120</v>
      </c>
      <c r="D1526" s="0" t="n">
        <v>25</v>
      </c>
      <c r="E1526" s="0" t="n">
        <v>21</v>
      </c>
      <c r="F1526" s="0" t="s">
        <v>1990</v>
      </c>
      <c r="G1526" s="0" t="n">
        <v>2054</v>
      </c>
      <c r="H1526" s="0" t="n">
        <v>1988</v>
      </c>
      <c r="I1526" s="0" t="n">
        <v>41515</v>
      </c>
    </row>
    <row r="1527" customFormat="false" ht="12.75" hidden="false" customHeight="false" outlineLevel="0" collapsed="false">
      <c r="A1527" s="0" t="n">
        <v>2507980</v>
      </c>
      <c r="B1527" s="0" t="s">
        <v>1992</v>
      </c>
      <c r="D1527" s="0" t="n">
        <v>25</v>
      </c>
      <c r="E1527" s="0" t="n">
        <v>21</v>
      </c>
      <c r="F1527" s="0" t="s">
        <v>1993</v>
      </c>
      <c r="G1527" s="0" t="n">
        <v>2186</v>
      </c>
      <c r="H1527" s="0" t="n">
        <v>1992</v>
      </c>
      <c r="I1527" s="0" t="n">
        <v>41690</v>
      </c>
    </row>
    <row r="1528" customFormat="false" ht="12.75" hidden="false" customHeight="false" outlineLevel="0" collapsed="false">
      <c r="A1528" s="0" t="n">
        <v>2507980</v>
      </c>
      <c r="B1528" s="0" t="s">
        <v>1994</v>
      </c>
      <c r="C1528" s="0" t="n">
        <v>1120</v>
      </c>
      <c r="D1528" s="0" t="n">
        <v>25</v>
      </c>
      <c r="E1528" s="0" t="n">
        <v>21</v>
      </c>
      <c r="F1528" s="0" t="s">
        <v>1993</v>
      </c>
      <c r="G1528" s="0" t="n">
        <v>2186</v>
      </c>
      <c r="H1528" s="0" t="n">
        <v>1990</v>
      </c>
      <c r="I1528" s="0" t="n">
        <v>41690</v>
      </c>
    </row>
    <row r="1529" customFormat="false" ht="12.75" hidden="false" customHeight="false" outlineLevel="0" collapsed="false">
      <c r="A1529" s="0" t="n">
        <v>2507980</v>
      </c>
      <c r="B1529" s="0" t="s">
        <v>1994</v>
      </c>
      <c r="C1529" s="0" t="n">
        <v>1120</v>
      </c>
      <c r="D1529" s="0" t="n">
        <v>25</v>
      </c>
      <c r="E1529" s="0" t="n">
        <v>21</v>
      </c>
      <c r="F1529" s="0" t="s">
        <v>1993</v>
      </c>
      <c r="G1529" s="0" t="n">
        <v>2186</v>
      </c>
      <c r="H1529" s="0" t="n">
        <v>1988</v>
      </c>
      <c r="I1529" s="0" t="n">
        <v>41690</v>
      </c>
    </row>
    <row r="1530" customFormat="false" ht="12.75" hidden="false" customHeight="false" outlineLevel="0" collapsed="false">
      <c r="A1530" s="0" t="n">
        <v>2508370</v>
      </c>
      <c r="B1530" s="0" t="s">
        <v>1995</v>
      </c>
      <c r="D1530" s="0" t="n">
        <v>25</v>
      </c>
      <c r="E1530" s="0" t="n">
        <v>21</v>
      </c>
      <c r="F1530" s="0" t="s">
        <v>1996</v>
      </c>
      <c r="G1530" s="0" t="n">
        <v>2192</v>
      </c>
      <c r="H1530" s="0" t="n">
        <v>1992</v>
      </c>
      <c r="I1530" s="0" t="n">
        <v>44105</v>
      </c>
    </row>
    <row r="1531" customFormat="false" ht="12.75" hidden="false" customHeight="false" outlineLevel="0" collapsed="false">
      <c r="A1531" s="0" t="n">
        <v>2508370</v>
      </c>
      <c r="B1531" s="0" t="s">
        <v>1997</v>
      </c>
      <c r="C1531" s="0" t="n">
        <v>1120</v>
      </c>
      <c r="D1531" s="0" t="n">
        <v>25</v>
      </c>
      <c r="E1531" s="0" t="n">
        <v>21</v>
      </c>
      <c r="F1531" s="0" t="s">
        <v>1996</v>
      </c>
      <c r="G1531" s="0" t="n">
        <v>2192</v>
      </c>
      <c r="H1531" s="0" t="n">
        <v>1990</v>
      </c>
      <c r="I1531" s="0" t="n">
        <v>44105</v>
      </c>
    </row>
    <row r="1532" customFormat="false" ht="12.75" hidden="false" customHeight="false" outlineLevel="0" collapsed="false">
      <c r="A1532" s="0" t="n">
        <v>2508370</v>
      </c>
      <c r="B1532" s="0" t="s">
        <v>1997</v>
      </c>
      <c r="C1532" s="0" t="n">
        <v>1120</v>
      </c>
      <c r="D1532" s="0" t="n">
        <v>25</v>
      </c>
      <c r="E1532" s="0" t="n">
        <v>21</v>
      </c>
      <c r="F1532" s="0" t="s">
        <v>1996</v>
      </c>
      <c r="G1532" s="0" t="n">
        <v>2192</v>
      </c>
      <c r="H1532" s="0" t="n">
        <v>1988</v>
      </c>
      <c r="I1532" s="0" t="n">
        <v>44105</v>
      </c>
    </row>
    <row r="1533" customFormat="false" ht="12.75" hidden="false" customHeight="false" outlineLevel="0" collapsed="false">
      <c r="A1533" s="0" t="n">
        <v>2508640</v>
      </c>
      <c r="B1533" s="0" t="s">
        <v>932</v>
      </c>
      <c r="D1533" s="0" t="n">
        <v>25</v>
      </c>
      <c r="E1533" s="0" t="n">
        <v>21</v>
      </c>
      <c r="F1533" s="0" t="s">
        <v>1998</v>
      </c>
      <c r="G1533" s="0" t="n">
        <v>2056</v>
      </c>
      <c r="H1533" s="0" t="n">
        <v>1992</v>
      </c>
      <c r="I1533" s="0" t="n">
        <v>46050</v>
      </c>
    </row>
    <row r="1534" customFormat="false" ht="12.75" hidden="false" customHeight="false" outlineLevel="0" collapsed="false">
      <c r="A1534" s="0" t="n">
        <v>2508640</v>
      </c>
      <c r="B1534" s="0" t="s">
        <v>933</v>
      </c>
      <c r="C1534" s="0" t="n">
        <v>1120</v>
      </c>
      <c r="D1534" s="0" t="n">
        <v>25</v>
      </c>
      <c r="E1534" s="0" t="n">
        <v>21</v>
      </c>
      <c r="F1534" s="0" t="s">
        <v>1998</v>
      </c>
      <c r="G1534" s="0" t="n">
        <v>2056</v>
      </c>
      <c r="H1534" s="0" t="n">
        <v>1990</v>
      </c>
      <c r="I1534" s="0" t="n">
        <v>46050</v>
      </c>
    </row>
    <row r="1535" customFormat="false" ht="12.75" hidden="false" customHeight="false" outlineLevel="0" collapsed="false">
      <c r="A1535" s="0" t="n">
        <v>2508640</v>
      </c>
      <c r="B1535" s="0" t="s">
        <v>933</v>
      </c>
      <c r="C1535" s="0" t="n">
        <v>1120</v>
      </c>
      <c r="D1535" s="0" t="n">
        <v>25</v>
      </c>
      <c r="E1535" s="0" t="n">
        <v>21</v>
      </c>
      <c r="F1535" s="0" t="s">
        <v>1998</v>
      </c>
      <c r="G1535" s="0" t="n">
        <v>2056</v>
      </c>
      <c r="H1535" s="0" t="n">
        <v>1988</v>
      </c>
      <c r="I1535" s="0" t="n">
        <v>46050</v>
      </c>
    </row>
    <row r="1536" customFormat="false" ht="12.75" hidden="false" customHeight="false" outlineLevel="0" collapsed="false">
      <c r="A1536" s="0" t="n">
        <v>2509060</v>
      </c>
      <c r="B1536" s="0" t="s">
        <v>1999</v>
      </c>
      <c r="D1536" s="0" t="n">
        <v>25</v>
      </c>
      <c r="E1536" s="0" t="n">
        <v>21</v>
      </c>
      <c r="F1536" s="0" t="s">
        <v>2000</v>
      </c>
      <c r="G1536" s="0" t="n">
        <v>2062</v>
      </c>
      <c r="H1536" s="0" t="n">
        <v>1992</v>
      </c>
      <c r="I1536" s="0" t="n">
        <v>50250</v>
      </c>
    </row>
    <row r="1537" customFormat="false" ht="12.75" hidden="false" customHeight="false" outlineLevel="0" collapsed="false">
      <c r="A1537" s="0" t="n">
        <v>2509060</v>
      </c>
      <c r="B1537" s="0" t="s">
        <v>2001</v>
      </c>
      <c r="C1537" s="0" t="n">
        <v>1120</v>
      </c>
      <c r="D1537" s="0" t="n">
        <v>25</v>
      </c>
      <c r="E1537" s="0" t="n">
        <v>21</v>
      </c>
      <c r="F1537" s="0" t="s">
        <v>2000</v>
      </c>
      <c r="G1537" s="0" t="n">
        <v>2062</v>
      </c>
      <c r="H1537" s="0" t="n">
        <v>1990</v>
      </c>
      <c r="I1537" s="0" t="n">
        <v>50250</v>
      </c>
    </row>
    <row r="1538" customFormat="false" ht="12.75" hidden="false" customHeight="false" outlineLevel="0" collapsed="false">
      <c r="A1538" s="0" t="n">
        <v>2509060</v>
      </c>
      <c r="B1538" s="0" t="s">
        <v>2001</v>
      </c>
      <c r="C1538" s="0" t="n">
        <v>1120</v>
      </c>
      <c r="D1538" s="0" t="n">
        <v>25</v>
      </c>
      <c r="E1538" s="0" t="n">
        <v>21</v>
      </c>
      <c r="F1538" s="0" t="s">
        <v>2000</v>
      </c>
      <c r="G1538" s="0" t="n">
        <v>2062</v>
      </c>
      <c r="H1538" s="0" t="n">
        <v>1988</v>
      </c>
      <c r="I1538" s="0" t="n">
        <v>50250</v>
      </c>
    </row>
    <row r="1539" customFormat="false" ht="12.75" hidden="false" customHeight="false" outlineLevel="0" collapsed="false">
      <c r="A1539" s="0" t="n">
        <v>2509690</v>
      </c>
      <c r="B1539" s="0" t="s">
        <v>850</v>
      </c>
      <c r="D1539" s="0" t="n">
        <v>25</v>
      </c>
      <c r="E1539" s="0" t="n">
        <v>21</v>
      </c>
      <c r="F1539" s="0" t="s">
        <v>851</v>
      </c>
      <c r="G1539" s="0" t="n">
        <v>2762</v>
      </c>
      <c r="H1539" s="0" t="n">
        <v>1992</v>
      </c>
      <c r="I1539" s="0" t="n">
        <v>54100</v>
      </c>
    </row>
    <row r="1540" customFormat="false" ht="12.75" hidden="false" customHeight="false" outlineLevel="0" collapsed="false">
      <c r="A1540" s="0" t="n">
        <v>2509690</v>
      </c>
      <c r="B1540" s="0" t="s">
        <v>852</v>
      </c>
      <c r="C1540" s="0" t="n">
        <v>1120</v>
      </c>
      <c r="D1540" s="0" t="n">
        <v>25</v>
      </c>
      <c r="E1540" s="0" t="n">
        <v>21</v>
      </c>
      <c r="F1540" s="0" t="s">
        <v>851</v>
      </c>
      <c r="G1540" s="0" t="n">
        <v>2762</v>
      </c>
      <c r="H1540" s="0" t="n">
        <v>1990</v>
      </c>
      <c r="I1540" s="0" t="n">
        <v>54100</v>
      </c>
    </row>
    <row r="1541" customFormat="false" ht="12.75" hidden="false" customHeight="false" outlineLevel="0" collapsed="false">
      <c r="A1541" s="0" t="n">
        <v>2509690</v>
      </c>
      <c r="B1541" s="0" t="s">
        <v>852</v>
      </c>
      <c r="C1541" s="0" t="n">
        <v>1120</v>
      </c>
      <c r="D1541" s="0" t="n">
        <v>25</v>
      </c>
      <c r="E1541" s="0" t="n">
        <v>21</v>
      </c>
      <c r="F1541" s="0" t="s">
        <v>851</v>
      </c>
      <c r="G1541" s="0" t="n">
        <v>2762</v>
      </c>
      <c r="H1541" s="0" t="n">
        <v>1988</v>
      </c>
      <c r="I1541" s="0" t="n">
        <v>54100</v>
      </c>
    </row>
    <row r="1542" customFormat="false" ht="12.75" hidden="false" customHeight="false" outlineLevel="0" collapsed="false">
      <c r="A1542" s="0" t="n">
        <v>2509870</v>
      </c>
      <c r="B1542" s="0" t="s">
        <v>2002</v>
      </c>
      <c r="D1542" s="0" t="n">
        <v>25</v>
      </c>
      <c r="E1542" s="0" t="n">
        <v>21</v>
      </c>
      <c r="F1542" s="0" t="s">
        <v>2003</v>
      </c>
      <c r="G1542" s="0" t="n">
        <v>2169</v>
      </c>
      <c r="H1542" s="0" t="n">
        <v>1992</v>
      </c>
      <c r="I1542" s="0" t="n">
        <v>55745</v>
      </c>
    </row>
    <row r="1543" customFormat="false" ht="12.75" hidden="false" customHeight="false" outlineLevel="0" collapsed="false">
      <c r="A1543" s="0" t="n">
        <v>2509870</v>
      </c>
      <c r="B1543" s="0" t="s">
        <v>2004</v>
      </c>
      <c r="C1543" s="0" t="n">
        <v>1120</v>
      </c>
      <c r="D1543" s="0" t="n">
        <v>25</v>
      </c>
      <c r="E1543" s="0" t="n">
        <v>21</v>
      </c>
      <c r="F1543" s="0" t="s">
        <v>2003</v>
      </c>
      <c r="G1543" s="0" t="n">
        <v>2169</v>
      </c>
      <c r="H1543" s="0" t="n">
        <v>1990</v>
      </c>
      <c r="I1543" s="0" t="n">
        <v>55745</v>
      </c>
    </row>
    <row r="1544" customFormat="false" ht="12.75" hidden="false" customHeight="false" outlineLevel="0" collapsed="false">
      <c r="A1544" s="0" t="n">
        <v>2509870</v>
      </c>
      <c r="B1544" s="0" t="s">
        <v>2004</v>
      </c>
      <c r="C1544" s="0" t="n">
        <v>1120</v>
      </c>
      <c r="D1544" s="0" t="n">
        <v>25</v>
      </c>
      <c r="E1544" s="0" t="n">
        <v>21</v>
      </c>
      <c r="F1544" s="0" t="s">
        <v>2003</v>
      </c>
      <c r="G1544" s="0" t="n">
        <v>2169</v>
      </c>
      <c r="H1544" s="0" t="n">
        <v>1988</v>
      </c>
      <c r="I1544" s="0" t="n">
        <v>55745</v>
      </c>
    </row>
    <row r="1545" customFormat="false" ht="12.75" hidden="false" customHeight="false" outlineLevel="0" collapsed="false">
      <c r="A1545" s="0" t="n">
        <v>2511150</v>
      </c>
      <c r="B1545" s="0" t="s">
        <v>2005</v>
      </c>
      <c r="D1545" s="0" t="n">
        <v>25</v>
      </c>
      <c r="E1545" s="0" t="n">
        <v>21</v>
      </c>
      <c r="F1545" s="0" t="s">
        <v>2003</v>
      </c>
      <c r="G1545" s="0" t="n">
        <v>2169</v>
      </c>
      <c r="H1545" s="0" t="n">
        <v>1992</v>
      </c>
      <c r="I1545" s="0" t="n">
        <v>55745</v>
      </c>
    </row>
    <row r="1546" customFormat="false" ht="12.75" hidden="false" customHeight="false" outlineLevel="0" collapsed="false">
      <c r="A1546" s="0" t="n">
        <v>2511150</v>
      </c>
      <c r="B1546" s="0" t="s">
        <v>2005</v>
      </c>
      <c r="D1546" s="0" t="n">
        <v>25</v>
      </c>
      <c r="E1546" s="0" t="n">
        <v>21</v>
      </c>
      <c r="F1546" s="0" t="s">
        <v>2003</v>
      </c>
      <c r="G1546" s="0" t="n">
        <v>2169</v>
      </c>
      <c r="H1546" s="0" t="n">
        <v>1990</v>
      </c>
      <c r="I1546" s="0" t="n">
        <v>55745</v>
      </c>
    </row>
    <row r="1547" customFormat="false" ht="12.75" hidden="false" customHeight="false" outlineLevel="0" collapsed="false">
      <c r="A1547" s="0" t="n">
        <v>2511150</v>
      </c>
      <c r="B1547" s="0" t="s">
        <v>2005</v>
      </c>
      <c r="D1547" s="0" t="n">
        <v>25</v>
      </c>
      <c r="E1547" s="0" t="n">
        <v>21</v>
      </c>
      <c r="F1547" s="0" t="s">
        <v>2003</v>
      </c>
      <c r="G1547" s="0" t="n">
        <v>2169</v>
      </c>
      <c r="H1547" s="0" t="n">
        <v>1988</v>
      </c>
      <c r="I1547" s="0" t="n">
        <v>55745</v>
      </c>
    </row>
    <row r="1548" customFormat="false" ht="12.75" hidden="false" customHeight="false" outlineLevel="0" collapsed="false">
      <c r="A1548" s="0" t="n">
        <v>2509930</v>
      </c>
      <c r="B1548" s="0" t="s">
        <v>2006</v>
      </c>
      <c r="D1548" s="0" t="n">
        <v>25</v>
      </c>
      <c r="E1548" s="0" t="n">
        <v>21</v>
      </c>
      <c r="F1548" s="0" t="s">
        <v>2007</v>
      </c>
      <c r="G1548" s="0" t="n">
        <v>2368</v>
      </c>
      <c r="H1548" s="0" t="n">
        <v>1992</v>
      </c>
      <c r="I1548" s="0" t="n">
        <v>55955</v>
      </c>
    </row>
    <row r="1549" customFormat="false" ht="12.75" hidden="false" customHeight="false" outlineLevel="0" collapsed="false">
      <c r="A1549" s="0" t="n">
        <v>2509930</v>
      </c>
      <c r="B1549" s="0" t="s">
        <v>2008</v>
      </c>
      <c r="C1549" s="0" t="n">
        <v>1120</v>
      </c>
      <c r="D1549" s="0" t="n">
        <v>25</v>
      </c>
      <c r="E1549" s="0" t="n">
        <v>21</v>
      </c>
      <c r="F1549" s="0" t="s">
        <v>2007</v>
      </c>
      <c r="G1549" s="0" t="n">
        <v>2368</v>
      </c>
      <c r="H1549" s="0" t="n">
        <v>1990</v>
      </c>
      <c r="I1549" s="0" t="n">
        <v>55955</v>
      </c>
    </row>
    <row r="1550" customFormat="false" ht="12.75" hidden="false" customHeight="false" outlineLevel="0" collapsed="false">
      <c r="A1550" s="0" t="n">
        <v>2509930</v>
      </c>
      <c r="B1550" s="0" t="s">
        <v>2008</v>
      </c>
      <c r="C1550" s="0" t="n">
        <v>1120</v>
      </c>
      <c r="D1550" s="0" t="n">
        <v>25</v>
      </c>
      <c r="E1550" s="0" t="n">
        <v>21</v>
      </c>
      <c r="F1550" s="0" t="s">
        <v>2007</v>
      </c>
      <c r="G1550" s="0" t="n">
        <v>2368</v>
      </c>
      <c r="H1550" s="0" t="n">
        <v>1988</v>
      </c>
      <c r="I1550" s="0" t="n">
        <v>55955</v>
      </c>
    </row>
    <row r="1551" customFormat="false" ht="12.75" hidden="false" customHeight="false" outlineLevel="0" collapsed="false">
      <c r="A1551" s="0" t="n">
        <v>2510620</v>
      </c>
      <c r="B1551" s="0" t="s">
        <v>897</v>
      </c>
      <c r="D1551" s="0" t="n">
        <v>25</v>
      </c>
      <c r="E1551" s="0" t="n">
        <v>21</v>
      </c>
      <c r="F1551" s="0" t="s">
        <v>2009</v>
      </c>
      <c r="G1551" s="0" t="n">
        <v>2067</v>
      </c>
      <c r="H1551" s="0" t="n">
        <v>1992</v>
      </c>
      <c r="I1551" s="0" t="n">
        <v>60785</v>
      </c>
    </row>
    <row r="1552" customFormat="false" ht="12.75" hidden="false" customHeight="false" outlineLevel="0" collapsed="false">
      <c r="A1552" s="0" t="n">
        <v>2510620</v>
      </c>
      <c r="B1552" s="0" t="s">
        <v>898</v>
      </c>
      <c r="C1552" s="0" t="n">
        <v>1120</v>
      </c>
      <c r="D1552" s="0" t="n">
        <v>25</v>
      </c>
      <c r="E1552" s="0" t="n">
        <v>21</v>
      </c>
      <c r="F1552" s="0" t="s">
        <v>2009</v>
      </c>
      <c r="G1552" s="0" t="n">
        <v>2067</v>
      </c>
      <c r="H1552" s="0" t="n">
        <v>1990</v>
      </c>
      <c r="I1552" s="0" t="n">
        <v>60785</v>
      </c>
    </row>
    <row r="1553" customFormat="false" ht="12.75" hidden="false" customHeight="false" outlineLevel="0" collapsed="false">
      <c r="A1553" s="0" t="n">
        <v>2510620</v>
      </c>
      <c r="B1553" s="0" t="s">
        <v>898</v>
      </c>
      <c r="C1553" s="0" t="n">
        <v>1120</v>
      </c>
      <c r="D1553" s="0" t="n">
        <v>25</v>
      </c>
      <c r="E1553" s="0" t="n">
        <v>21</v>
      </c>
      <c r="F1553" s="0" t="s">
        <v>2009</v>
      </c>
      <c r="G1553" s="0" t="n">
        <v>2067</v>
      </c>
      <c r="H1553" s="0" t="n">
        <v>1988</v>
      </c>
      <c r="I1553" s="0" t="n">
        <v>60785</v>
      </c>
    </row>
    <row r="1554" customFormat="false" ht="12.75" hidden="false" customHeight="false" outlineLevel="0" collapsed="false">
      <c r="A1554" s="0" t="n">
        <v>2511250</v>
      </c>
      <c r="B1554" s="0" t="s">
        <v>2010</v>
      </c>
      <c r="D1554" s="0" t="n">
        <v>25</v>
      </c>
      <c r="E1554" s="0" t="n">
        <v>21</v>
      </c>
      <c r="F1554" s="0" t="s">
        <v>2011</v>
      </c>
      <c r="G1554" s="0" t="n">
        <v>2072</v>
      </c>
      <c r="H1554" s="0" t="n">
        <v>1992</v>
      </c>
      <c r="I1554" s="0" t="n">
        <v>67945</v>
      </c>
    </row>
    <row r="1555" customFormat="false" ht="12.75" hidden="false" customHeight="false" outlineLevel="0" collapsed="false">
      <c r="A1555" s="0" t="n">
        <v>2511250</v>
      </c>
      <c r="B1555" s="0" t="s">
        <v>2012</v>
      </c>
      <c r="C1555" s="0" t="n">
        <v>1120</v>
      </c>
      <c r="D1555" s="0" t="n">
        <v>25</v>
      </c>
      <c r="E1555" s="0" t="n">
        <v>21</v>
      </c>
      <c r="F1555" s="0" t="s">
        <v>2011</v>
      </c>
      <c r="G1555" s="0" t="n">
        <v>2072</v>
      </c>
      <c r="H1555" s="0" t="n">
        <v>1990</v>
      </c>
      <c r="I1555" s="0" t="n">
        <v>67945</v>
      </c>
    </row>
    <row r="1556" customFormat="false" ht="12.75" hidden="false" customHeight="false" outlineLevel="0" collapsed="false">
      <c r="A1556" s="0" t="n">
        <v>2511250</v>
      </c>
      <c r="B1556" s="0" t="s">
        <v>2012</v>
      </c>
      <c r="C1556" s="0" t="n">
        <v>1120</v>
      </c>
      <c r="D1556" s="0" t="n">
        <v>25</v>
      </c>
      <c r="E1556" s="0" t="n">
        <v>21</v>
      </c>
      <c r="F1556" s="0" t="s">
        <v>2011</v>
      </c>
      <c r="G1556" s="0" t="n">
        <v>2072</v>
      </c>
      <c r="H1556" s="0" t="n">
        <v>1988</v>
      </c>
      <c r="I1556" s="0" t="n">
        <v>67945</v>
      </c>
    </row>
    <row r="1557" customFormat="false" ht="12.75" hidden="false" customHeight="false" outlineLevel="0" collapsed="false">
      <c r="A1557" s="0" t="n">
        <v>2508650</v>
      </c>
      <c r="B1557" s="0" t="s">
        <v>2013</v>
      </c>
      <c r="D1557" s="0" t="n">
        <v>25</v>
      </c>
      <c r="E1557" s="0" t="n">
        <v>21</v>
      </c>
      <c r="F1557" s="0" t="s">
        <v>2014</v>
      </c>
      <c r="G1557" s="0" t="n">
        <v>2081</v>
      </c>
      <c r="H1557" s="0" t="n">
        <v>1992</v>
      </c>
      <c r="I1557" s="0" t="n">
        <v>72495</v>
      </c>
    </row>
    <row r="1558" customFormat="false" ht="12.75" hidden="false" customHeight="false" outlineLevel="0" collapsed="false">
      <c r="A1558" s="0" t="n">
        <v>2508650</v>
      </c>
      <c r="B1558" s="0" t="s">
        <v>2015</v>
      </c>
      <c r="C1558" s="0" t="n">
        <v>1120</v>
      </c>
      <c r="D1558" s="0" t="n">
        <v>25</v>
      </c>
      <c r="E1558" s="0" t="n">
        <v>21</v>
      </c>
      <c r="F1558" s="0" t="s">
        <v>2014</v>
      </c>
      <c r="G1558" s="0" t="n">
        <v>2081</v>
      </c>
      <c r="H1558" s="0" t="n">
        <v>1990</v>
      </c>
      <c r="I1558" s="0" t="n">
        <v>72495</v>
      </c>
    </row>
    <row r="1559" customFormat="false" ht="12.75" hidden="false" customHeight="false" outlineLevel="0" collapsed="false">
      <c r="A1559" s="0" t="n">
        <v>2508650</v>
      </c>
      <c r="B1559" s="0" t="s">
        <v>2015</v>
      </c>
      <c r="C1559" s="0" t="n">
        <v>1120</v>
      </c>
      <c r="D1559" s="0" t="n">
        <v>25</v>
      </c>
      <c r="E1559" s="0" t="n">
        <v>21</v>
      </c>
      <c r="F1559" s="0" t="s">
        <v>2014</v>
      </c>
      <c r="G1559" s="0" t="n">
        <v>2081</v>
      </c>
      <c r="H1559" s="0" t="n">
        <v>1988</v>
      </c>
      <c r="I1559" s="0" t="n">
        <v>72495</v>
      </c>
    </row>
    <row r="1560" customFormat="false" ht="12.75" hidden="false" customHeight="false" outlineLevel="0" collapsed="false">
      <c r="A1560" s="0" t="n">
        <v>2511970</v>
      </c>
      <c r="B1560" s="0" t="s">
        <v>2016</v>
      </c>
      <c r="D1560" s="0" t="n">
        <v>25</v>
      </c>
      <c r="E1560" s="0" t="n">
        <v>21</v>
      </c>
      <c r="F1560" s="0" t="s">
        <v>2014</v>
      </c>
      <c r="G1560" s="0" t="n">
        <v>2081</v>
      </c>
      <c r="H1560" s="0" t="n">
        <v>1992</v>
      </c>
      <c r="I1560" s="0" t="n">
        <v>72495</v>
      </c>
    </row>
    <row r="1561" customFormat="false" ht="12.75" hidden="false" customHeight="false" outlineLevel="0" collapsed="false">
      <c r="A1561" s="0" t="n">
        <v>2511970</v>
      </c>
      <c r="B1561" s="0" t="s">
        <v>2017</v>
      </c>
      <c r="C1561" s="0" t="n">
        <v>1120</v>
      </c>
      <c r="D1561" s="0" t="n">
        <v>25</v>
      </c>
      <c r="E1561" s="0" t="n">
        <v>21</v>
      </c>
      <c r="F1561" s="0" t="s">
        <v>2014</v>
      </c>
      <c r="G1561" s="0" t="n">
        <v>2081</v>
      </c>
      <c r="H1561" s="0" t="n">
        <v>1990</v>
      </c>
      <c r="I1561" s="0" t="n">
        <v>72495</v>
      </c>
    </row>
    <row r="1562" customFormat="false" ht="12.75" hidden="false" customHeight="false" outlineLevel="0" collapsed="false">
      <c r="A1562" s="0" t="n">
        <v>2511970</v>
      </c>
      <c r="B1562" s="0" t="s">
        <v>2017</v>
      </c>
      <c r="C1562" s="0" t="n">
        <v>1120</v>
      </c>
      <c r="D1562" s="0" t="n">
        <v>25</v>
      </c>
      <c r="E1562" s="0" t="n">
        <v>21</v>
      </c>
      <c r="F1562" s="0" t="s">
        <v>2014</v>
      </c>
      <c r="G1562" s="0" t="n">
        <v>2081</v>
      </c>
      <c r="H1562" s="0" t="n">
        <v>1988</v>
      </c>
      <c r="I1562" s="0" t="n">
        <v>72495</v>
      </c>
    </row>
    <row r="1563" customFormat="false" ht="12.75" hidden="false" customHeight="false" outlineLevel="0" collapsed="false">
      <c r="A1563" s="0" t="n">
        <v>2512270</v>
      </c>
      <c r="B1563" s="0" t="s">
        <v>2018</v>
      </c>
      <c r="D1563" s="0" t="n">
        <v>25</v>
      </c>
      <c r="E1563" s="0" t="n">
        <v>21</v>
      </c>
      <c r="F1563" s="0" t="s">
        <v>2019</v>
      </c>
      <c r="G1563" s="0" t="n">
        <v>2181</v>
      </c>
      <c r="H1563" s="0" t="n">
        <v>1992</v>
      </c>
      <c r="I1563" s="0" t="n">
        <v>74175</v>
      </c>
    </row>
    <row r="1564" customFormat="false" ht="12.75" hidden="false" customHeight="false" outlineLevel="0" collapsed="false">
      <c r="A1564" s="0" t="n">
        <v>2512270</v>
      </c>
      <c r="B1564" s="0" t="s">
        <v>2020</v>
      </c>
      <c r="C1564" s="0" t="n">
        <v>1120</v>
      </c>
      <c r="D1564" s="0" t="n">
        <v>25</v>
      </c>
      <c r="E1564" s="0" t="n">
        <v>21</v>
      </c>
      <c r="F1564" s="0" t="s">
        <v>2019</v>
      </c>
      <c r="G1564" s="0" t="n">
        <v>2181</v>
      </c>
      <c r="H1564" s="0" t="n">
        <v>1990</v>
      </c>
      <c r="I1564" s="0" t="n">
        <v>74175</v>
      </c>
    </row>
    <row r="1565" customFormat="false" ht="12.75" hidden="false" customHeight="false" outlineLevel="0" collapsed="false">
      <c r="A1565" s="0" t="n">
        <v>2512270</v>
      </c>
      <c r="B1565" s="0" t="s">
        <v>2020</v>
      </c>
      <c r="C1565" s="0" t="n">
        <v>1120</v>
      </c>
      <c r="D1565" s="0" t="n">
        <v>25</v>
      </c>
      <c r="E1565" s="0" t="n">
        <v>21</v>
      </c>
      <c r="F1565" s="0" t="s">
        <v>2019</v>
      </c>
      <c r="G1565" s="0" t="n">
        <v>2181</v>
      </c>
      <c r="H1565" s="0" t="n">
        <v>1988</v>
      </c>
      <c r="I1565" s="0" t="n">
        <v>74175</v>
      </c>
    </row>
    <row r="1566" customFormat="false" ht="12.75" hidden="false" customHeight="false" outlineLevel="0" collapsed="false">
      <c r="A1566" s="0" t="n">
        <v>2509880</v>
      </c>
      <c r="B1566" s="0" t="s">
        <v>2021</v>
      </c>
      <c r="C1566" s="0" t="n">
        <v>1120</v>
      </c>
      <c r="D1566" s="0" t="n">
        <v>25</v>
      </c>
      <c r="E1566" s="0" t="n">
        <v>21</v>
      </c>
      <c r="F1566" s="0" t="s">
        <v>2022</v>
      </c>
      <c r="G1566" s="0" t="n">
        <v>2181</v>
      </c>
      <c r="H1566" s="0" t="n">
        <v>1988</v>
      </c>
      <c r="I1566" s="0" t="n">
        <v>74175</v>
      </c>
    </row>
    <row r="1567" customFormat="false" ht="12.75" hidden="false" customHeight="false" outlineLevel="0" collapsed="false">
      <c r="A1567" s="0" t="n">
        <v>2512810</v>
      </c>
      <c r="B1567" s="0" t="s">
        <v>2023</v>
      </c>
      <c r="D1567" s="0" t="n">
        <v>25</v>
      </c>
      <c r="E1567" s="0" t="n">
        <v>21</v>
      </c>
      <c r="F1567" s="0" t="s">
        <v>2024</v>
      </c>
      <c r="G1567" s="0" t="n">
        <v>2090</v>
      </c>
      <c r="H1567" s="0" t="n">
        <v>1992</v>
      </c>
      <c r="I1567" s="0" t="n">
        <v>78690</v>
      </c>
    </row>
    <row r="1568" customFormat="false" ht="12.75" hidden="false" customHeight="false" outlineLevel="0" collapsed="false">
      <c r="A1568" s="0" t="n">
        <v>2512810</v>
      </c>
      <c r="B1568" s="0" t="s">
        <v>2025</v>
      </c>
      <c r="C1568" s="0" t="n">
        <v>1120</v>
      </c>
      <c r="D1568" s="0" t="n">
        <v>25</v>
      </c>
      <c r="E1568" s="0" t="n">
        <v>21</v>
      </c>
      <c r="F1568" s="0" t="s">
        <v>2024</v>
      </c>
      <c r="G1568" s="0" t="n">
        <v>2090</v>
      </c>
      <c r="H1568" s="0" t="n">
        <v>1990</v>
      </c>
      <c r="I1568" s="0" t="n">
        <v>78690</v>
      </c>
    </row>
    <row r="1569" customFormat="false" ht="12.75" hidden="false" customHeight="false" outlineLevel="0" collapsed="false">
      <c r="A1569" s="0" t="n">
        <v>2512810</v>
      </c>
      <c r="B1569" s="0" t="s">
        <v>2025</v>
      </c>
      <c r="C1569" s="0" t="n">
        <v>1120</v>
      </c>
      <c r="D1569" s="0" t="n">
        <v>25</v>
      </c>
      <c r="E1569" s="0" t="n">
        <v>21</v>
      </c>
      <c r="F1569" s="0" t="s">
        <v>2024</v>
      </c>
      <c r="G1569" s="0" t="n">
        <v>2090</v>
      </c>
      <c r="H1569" s="0" t="n">
        <v>1988</v>
      </c>
      <c r="I1569" s="0" t="n">
        <v>78690</v>
      </c>
    </row>
    <row r="1570" customFormat="false" ht="12.75" hidden="false" customHeight="false" outlineLevel="0" collapsed="false">
      <c r="A1570" s="0" t="n">
        <v>2512840</v>
      </c>
      <c r="B1570" s="0" t="s">
        <v>2026</v>
      </c>
      <c r="D1570" s="0" t="n">
        <v>25</v>
      </c>
      <c r="E1570" s="0" t="n">
        <v>21</v>
      </c>
      <c r="F1570" s="0" t="s">
        <v>2027</v>
      </c>
      <c r="G1570" s="0" t="n">
        <v>2189</v>
      </c>
      <c r="H1570" s="0" t="n">
        <v>1992</v>
      </c>
      <c r="I1570" s="0" t="n">
        <v>78865</v>
      </c>
    </row>
    <row r="1571" customFormat="false" ht="12.75" hidden="false" customHeight="false" outlineLevel="0" collapsed="false">
      <c r="A1571" s="0" t="n">
        <v>2512840</v>
      </c>
      <c r="B1571" s="0" t="s">
        <v>2028</v>
      </c>
      <c r="C1571" s="0" t="n">
        <v>1120</v>
      </c>
      <c r="D1571" s="0" t="n">
        <v>25</v>
      </c>
      <c r="E1571" s="0" t="n">
        <v>21</v>
      </c>
      <c r="F1571" s="0" t="s">
        <v>2027</v>
      </c>
      <c r="G1571" s="0" t="n">
        <v>2189</v>
      </c>
      <c r="H1571" s="0" t="n">
        <v>1990</v>
      </c>
      <c r="I1571" s="0" t="n">
        <v>78865</v>
      </c>
    </row>
    <row r="1572" customFormat="false" ht="12.75" hidden="false" customHeight="false" outlineLevel="0" collapsed="false">
      <c r="A1572" s="0" t="n">
        <v>2512840</v>
      </c>
      <c r="B1572" s="0" t="s">
        <v>2028</v>
      </c>
      <c r="C1572" s="0" t="n">
        <v>1120</v>
      </c>
      <c r="D1572" s="0" t="n">
        <v>25</v>
      </c>
      <c r="E1572" s="0" t="n">
        <v>21</v>
      </c>
      <c r="F1572" s="0" t="s">
        <v>2027</v>
      </c>
      <c r="G1572" s="0" t="n">
        <v>2189</v>
      </c>
      <c r="H1572" s="0" t="n">
        <v>1988</v>
      </c>
      <c r="I1572" s="0" t="n">
        <v>78865</v>
      </c>
    </row>
    <row r="1573" customFormat="false" ht="12.75" hidden="false" customHeight="false" outlineLevel="0" collapsed="false">
      <c r="A1573" s="0" t="n">
        <v>2506510</v>
      </c>
      <c r="B1573" s="0" t="s">
        <v>2029</v>
      </c>
      <c r="D1573" s="0" t="n">
        <v>25</v>
      </c>
      <c r="E1573" s="0" t="n">
        <v>21</v>
      </c>
      <c r="F1573" s="0" t="s">
        <v>2030</v>
      </c>
      <c r="G1573" s="0" t="n">
        <v>2093</v>
      </c>
      <c r="H1573" s="0" t="n">
        <v>1992</v>
      </c>
      <c r="I1573" s="0" t="n">
        <v>82315</v>
      </c>
    </row>
    <row r="1574" customFormat="false" ht="12.75" hidden="false" customHeight="false" outlineLevel="0" collapsed="false">
      <c r="A1574" s="0" t="n">
        <v>2506510</v>
      </c>
      <c r="B1574" s="0" t="s">
        <v>2031</v>
      </c>
      <c r="C1574" s="0" t="n">
        <v>1120</v>
      </c>
      <c r="D1574" s="0" t="n">
        <v>25</v>
      </c>
      <c r="E1574" s="0" t="n">
        <v>21</v>
      </c>
      <c r="F1574" s="0" t="s">
        <v>2030</v>
      </c>
      <c r="G1574" s="0" t="n">
        <v>2093</v>
      </c>
      <c r="H1574" s="0" t="n">
        <v>1990</v>
      </c>
      <c r="I1574" s="0" t="n">
        <v>82315</v>
      </c>
    </row>
    <row r="1575" customFormat="false" ht="12.75" hidden="false" customHeight="false" outlineLevel="0" collapsed="false">
      <c r="A1575" s="0" t="n">
        <v>2506510</v>
      </c>
      <c r="B1575" s="0" t="s">
        <v>2031</v>
      </c>
      <c r="C1575" s="0" t="n">
        <v>1120</v>
      </c>
      <c r="D1575" s="0" t="n">
        <v>25</v>
      </c>
      <c r="E1575" s="0" t="n">
        <v>21</v>
      </c>
      <c r="F1575" s="0" t="s">
        <v>2030</v>
      </c>
      <c r="G1575" s="0" t="n">
        <v>2093</v>
      </c>
      <c r="H1575" s="0" t="n">
        <v>1988</v>
      </c>
      <c r="I1575" s="0" t="n">
        <v>82315</v>
      </c>
    </row>
    <row r="1576" customFormat="false" ht="12.75" hidden="false" customHeight="false" outlineLevel="0" collapsed="false">
      <c r="A1576" s="0" t="n">
        <v>2513290</v>
      </c>
      <c r="B1576" s="0" t="s">
        <v>2032</v>
      </c>
      <c r="D1576" s="0" t="n">
        <v>25</v>
      </c>
      <c r="E1576" s="0" t="n">
        <v>21</v>
      </c>
      <c r="F1576" s="0" t="s">
        <v>2030</v>
      </c>
      <c r="G1576" s="0" t="n">
        <v>2093</v>
      </c>
      <c r="H1576" s="0" t="n">
        <v>1992</v>
      </c>
      <c r="I1576" s="0" t="n">
        <v>82315</v>
      </c>
    </row>
    <row r="1577" customFormat="false" ht="12.75" hidden="false" customHeight="false" outlineLevel="0" collapsed="false">
      <c r="A1577" s="0" t="n">
        <v>2513290</v>
      </c>
      <c r="B1577" s="0" t="s">
        <v>2033</v>
      </c>
      <c r="C1577" s="0" t="n">
        <v>1120</v>
      </c>
      <c r="D1577" s="0" t="n">
        <v>25</v>
      </c>
      <c r="E1577" s="0" t="n">
        <v>21</v>
      </c>
      <c r="F1577" s="0" t="s">
        <v>2030</v>
      </c>
      <c r="G1577" s="0" t="n">
        <v>2093</v>
      </c>
      <c r="H1577" s="0" t="n">
        <v>1990</v>
      </c>
      <c r="I1577" s="0" t="n">
        <v>82315</v>
      </c>
    </row>
    <row r="1578" customFormat="false" ht="12.75" hidden="false" customHeight="false" outlineLevel="0" collapsed="false">
      <c r="A1578" s="0" t="n">
        <v>2513290</v>
      </c>
      <c r="B1578" s="0" t="s">
        <v>2033</v>
      </c>
      <c r="C1578" s="0" t="n">
        <v>1120</v>
      </c>
      <c r="D1578" s="0" t="n">
        <v>25</v>
      </c>
      <c r="E1578" s="0" t="n">
        <v>21</v>
      </c>
      <c r="F1578" s="0" t="s">
        <v>2030</v>
      </c>
      <c r="G1578" s="0" t="n">
        <v>2093</v>
      </c>
      <c r="H1578" s="0" t="n">
        <v>1988</v>
      </c>
      <c r="I1578" s="0" t="n">
        <v>82315</v>
      </c>
    </row>
    <row r="1579" customFormat="false" ht="12.75" hidden="false" customHeight="false" outlineLevel="0" collapsed="false">
      <c r="A1579" s="0" t="n">
        <v>2501650</v>
      </c>
      <c r="B1579" s="0" t="s">
        <v>2034</v>
      </c>
      <c r="D1579" s="0" t="n">
        <v>25</v>
      </c>
      <c r="E1579" s="0" t="n">
        <v>23</v>
      </c>
      <c r="F1579" s="0" t="s">
        <v>2035</v>
      </c>
      <c r="G1579" s="0" t="n">
        <v>2351</v>
      </c>
      <c r="H1579" s="0" t="n">
        <v>1992</v>
      </c>
      <c r="I1579" s="0" t="n">
        <v>170</v>
      </c>
    </row>
    <row r="1580" customFormat="false" ht="12.75" hidden="false" customHeight="false" outlineLevel="0" collapsed="false">
      <c r="A1580" s="0" t="n">
        <v>2501650</v>
      </c>
      <c r="B1580" s="0" t="s">
        <v>2036</v>
      </c>
      <c r="C1580" s="0" t="n">
        <v>1200</v>
      </c>
      <c r="D1580" s="0" t="n">
        <v>25</v>
      </c>
      <c r="E1580" s="0" t="n">
        <v>23</v>
      </c>
      <c r="F1580" s="0" t="s">
        <v>2035</v>
      </c>
      <c r="G1580" s="0" t="n">
        <v>2351</v>
      </c>
      <c r="H1580" s="0" t="n">
        <v>1990</v>
      </c>
      <c r="I1580" s="0" t="n">
        <v>170</v>
      </c>
    </row>
    <row r="1581" customFormat="false" ht="12.75" hidden="false" customHeight="false" outlineLevel="0" collapsed="false">
      <c r="A1581" s="0" t="n">
        <v>2501650</v>
      </c>
      <c r="B1581" s="0" t="s">
        <v>2036</v>
      </c>
      <c r="C1581" s="0" t="n">
        <v>1200</v>
      </c>
      <c r="D1581" s="0" t="n">
        <v>25</v>
      </c>
      <c r="E1581" s="0" t="n">
        <v>23</v>
      </c>
      <c r="F1581" s="0" t="s">
        <v>2035</v>
      </c>
      <c r="G1581" s="0" t="n">
        <v>2351</v>
      </c>
      <c r="H1581" s="0" t="n">
        <v>1988</v>
      </c>
      <c r="I1581" s="0" t="n">
        <v>170</v>
      </c>
    </row>
    <row r="1582" customFormat="false" ht="12.75" hidden="false" customHeight="false" outlineLevel="0" collapsed="false">
      <c r="A1582" s="0" t="n">
        <v>2503000</v>
      </c>
      <c r="B1582" s="0" t="s">
        <v>2037</v>
      </c>
      <c r="D1582" s="0" t="n">
        <v>25</v>
      </c>
      <c r="E1582" s="0" t="n">
        <v>23</v>
      </c>
      <c r="F1582" s="0" t="s">
        <v>2038</v>
      </c>
      <c r="G1582" s="0" t="n">
        <v>2324</v>
      </c>
      <c r="H1582" s="0" t="n">
        <v>1992</v>
      </c>
      <c r="I1582" s="0" t="n">
        <v>8085</v>
      </c>
    </row>
    <row r="1583" customFormat="false" ht="12.75" hidden="false" customHeight="false" outlineLevel="0" collapsed="false">
      <c r="A1583" s="0" t="n">
        <v>2503000</v>
      </c>
      <c r="B1583" s="0" t="s">
        <v>2039</v>
      </c>
      <c r="C1583" s="0" t="n">
        <v>1200</v>
      </c>
      <c r="D1583" s="0" t="n">
        <v>25</v>
      </c>
      <c r="E1583" s="0" t="n">
        <v>23</v>
      </c>
      <c r="F1583" s="0" t="s">
        <v>2038</v>
      </c>
      <c r="G1583" s="0" t="n">
        <v>2324</v>
      </c>
      <c r="H1583" s="0" t="n">
        <v>1990</v>
      </c>
      <c r="I1583" s="0" t="n">
        <v>8085</v>
      </c>
    </row>
    <row r="1584" customFormat="false" ht="12.75" hidden="false" customHeight="false" outlineLevel="0" collapsed="false">
      <c r="A1584" s="0" t="n">
        <v>2503000</v>
      </c>
      <c r="B1584" s="0" t="s">
        <v>2039</v>
      </c>
      <c r="C1584" s="0" t="n">
        <v>1200</v>
      </c>
      <c r="D1584" s="0" t="n">
        <v>25</v>
      </c>
      <c r="E1584" s="0" t="n">
        <v>23</v>
      </c>
      <c r="F1584" s="0" t="s">
        <v>2038</v>
      </c>
      <c r="G1584" s="0" t="n">
        <v>2324</v>
      </c>
      <c r="H1584" s="0" t="n">
        <v>1988</v>
      </c>
      <c r="I1584" s="0" t="n">
        <v>8085</v>
      </c>
    </row>
    <row r="1585" customFormat="false" ht="12.75" hidden="false" customHeight="false" outlineLevel="0" collapsed="false">
      <c r="A1585" s="0" t="n">
        <v>2503030</v>
      </c>
      <c r="B1585" s="0" t="s">
        <v>2040</v>
      </c>
      <c r="D1585" s="0" t="n">
        <v>25</v>
      </c>
      <c r="E1585" s="0" t="n">
        <v>23</v>
      </c>
      <c r="F1585" s="0" t="s">
        <v>2038</v>
      </c>
      <c r="G1585" s="0" t="n">
        <v>2324</v>
      </c>
      <c r="H1585" s="0" t="n">
        <v>1992</v>
      </c>
      <c r="I1585" s="0" t="n">
        <v>8085</v>
      </c>
    </row>
    <row r="1586" customFormat="false" ht="12.75" hidden="false" customHeight="false" outlineLevel="0" collapsed="false">
      <c r="A1586" s="0" t="n">
        <v>2503030</v>
      </c>
      <c r="B1586" s="0" t="s">
        <v>2040</v>
      </c>
      <c r="C1586" s="0" t="n">
        <v>1200</v>
      </c>
      <c r="D1586" s="0" t="n">
        <v>25</v>
      </c>
      <c r="E1586" s="0" t="n">
        <v>23</v>
      </c>
      <c r="F1586" s="0" t="s">
        <v>2038</v>
      </c>
      <c r="G1586" s="0" t="n">
        <v>2324</v>
      </c>
      <c r="H1586" s="0" t="n">
        <v>1990</v>
      </c>
      <c r="I1586" s="0" t="n">
        <v>8085</v>
      </c>
    </row>
    <row r="1587" customFormat="false" ht="12.75" hidden="false" customHeight="false" outlineLevel="0" collapsed="false">
      <c r="A1587" s="0" t="n">
        <v>2503030</v>
      </c>
      <c r="B1587" s="0" t="s">
        <v>2040</v>
      </c>
      <c r="C1587" s="0" t="n">
        <v>1200</v>
      </c>
      <c r="D1587" s="0" t="n">
        <v>25</v>
      </c>
      <c r="E1587" s="0" t="n">
        <v>23</v>
      </c>
      <c r="F1587" s="0" t="s">
        <v>2038</v>
      </c>
      <c r="G1587" s="0" t="n">
        <v>2324</v>
      </c>
      <c r="H1587" s="0" t="n">
        <v>1988</v>
      </c>
      <c r="I1587" s="0" t="n">
        <v>8085</v>
      </c>
    </row>
    <row r="1588" customFormat="false" ht="12.75" hidden="false" customHeight="false" outlineLevel="0" collapsed="false">
      <c r="A1588" s="0" t="n">
        <v>2503090</v>
      </c>
      <c r="B1588" s="0" t="s">
        <v>2041</v>
      </c>
      <c r="D1588" s="0" t="n">
        <v>25</v>
      </c>
      <c r="E1588" s="0" t="n">
        <v>23</v>
      </c>
      <c r="F1588" s="0" t="s">
        <v>2042</v>
      </c>
      <c r="G1588" s="0" t="n">
        <v>2401</v>
      </c>
      <c r="H1588" s="0" t="n">
        <v>1992</v>
      </c>
      <c r="I1588" s="0" t="n">
        <v>9000</v>
      </c>
    </row>
    <row r="1589" customFormat="false" ht="12.75" hidden="false" customHeight="false" outlineLevel="0" collapsed="false">
      <c r="A1589" s="0" t="n">
        <v>2503090</v>
      </c>
      <c r="B1589" s="0" t="s">
        <v>2043</v>
      </c>
      <c r="C1589" s="0" t="n">
        <v>1200</v>
      </c>
      <c r="D1589" s="0" t="n">
        <v>25</v>
      </c>
      <c r="E1589" s="0" t="n">
        <v>23</v>
      </c>
      <c r="F1589" s="0" t="s">
        <v>2042</v>
      </c>
      <c r="G1589" s="0" t="n">
        <v>2401</v>
      </c>
      <c r="H1589" s="0" t="n">
        <v>1990</v>
      </c>
      <c r="I1589" s="0" t="n">
        <v>9000</v>
      </c>
    </row>
    <row r="1590" customFormat="false" ht="12.75" hidden="false" customHeight="false" outlineLevel="0" collapsed="false">
      <c r="A1590" s="0" t="n">
        <v>2503090</v>
      </c>
      <c r="B1590" s="0" t="s">
        <v>2043</v>
      </c>
      <c r="C1590" s="0" t="n">
        <v>1200</v>
      </c>
      <c r="D1590" s="0" t="n">
        <v>25</v>
      </c>
      <c r="E1590" s="0" t="n">
        <v>23</v>
      </c>
      <c r="F1590" s="0" t="s">
        <v>2042</v>
      </c>
      <c r="G1590" s="0" t="n">
        <v>2401</v>
      </c>
      <c r="H1590" s="0" t="n">
        <v>1988</v>
      </c>
      <c r="I1590" s="0" t="n">
        <v>9000</v>
      </c>
    </row>
    <row r="1591" customFormat="false" ht="12.75" hidden="false" customHeight="false" outlineLevel="0" collapsed="false">
      <c r="A1591" s="0" t="n">
        <v>2503360</v>
      </c>
      <c r="B1591" s="0" t="s">
        <v>2044</v>
      </c>
      <c r="D1591" s="0" t="n">
        <v>25</v>
      </c>
      <c r="E1591" s="0" t="n">
        <v>23</v>
      </c>
      <c r="F1591" s="0" t="s">
        <v>2045</v>
      </c>
      <c r="G1591" s="0" t="n">
        <v>2330</v>
      </c>
      <c r="H1591" s="0" t="n">
        <v>1992</v>
      </c>
      <c r="I1591" s="0" t="n">
        <v>11665</v>
      </c>
    </row>
    <row r="1592" customFormat="false" ht="12.75" hidden="false" customHeight="false" outlineLevel="0" collapsed="false">
      <c r="A1592" s="0" t="n">
        <v>2503360</v>
      </c>
      <c r="B1592" s="0" t="s">
        <v>2046</v>
      </c>
      <c r="C1592" s="0" t="n">
        <v>1120</v>
      </c>
      <c r="D1592" s="0" t="n">
        <v>25</v>
      </c>
      <c r="E1592" s="0" t="n">
        <v>23</v>
      </c>
      <c r="F1592" s="0" t="s">
        <v>2045</v>
      </c>
      <c r="G1592" s="0" t="n">
        <v>2330</v>
      </c>
      <c r="H1592" s="0" t="n">
        <v>1990</v>
      </c>
      <c r="I1592" s="0" t="n">
        <v>11665</v>
      </c>
    </row>
    <row r="1593" customFormat="false" ht="12.75" hidden="false" customHeight="false" outlineLevel="0" collapsed="false">
      <c r="A1593" s="0" t="n">
        <v>2504410</v>
      </c>
      <c r="B1593" s="0" t="s">
        <v>2047</v>
      </c>
      <c r="D1593" s="0" t="n">
        <v>25</v>
      </c>
      <c r="E1593" s="0" t="n">
        <v>23</v>
      </c>
      <c r="F1593" s="0" t="s">
        <v>2048</v>
      </c>
      <c r="G1593" s="0" t="n">
        <v>2332</v>
      </c>
      <c r="H1593" s="0" t="n">
        <v>1992</v>
      </c>
      <c r="I1593" s="0" t="n">
        <v>17895</v>
      </c>
    </row>
    <row r="1594" customFormat="false" ht="12.75" hidden="false" customHeight="false" outlineLevel="0" collapsed="false">
      <c r="A1594" s="0" t="n">
        <v>2504410</v>
      </c>
      <c r="B1594" s="0" t="s">
        <v>2049</v>
      </c>
      <c r="C1594" s="0" t="n">
        <v>1120</v>
      </c>
      <c r="D1594" s="0" t="n">
        <v>25</v>
      </c>
      <c r="E1594" s="0" t="n">
        <v>23</v>
      </c>
      <c r="F1594" s="0" t="s">
        <v>2048</v>
      </c>
      <c r="G1594" s="0" t="n">
        <v>2332</v>
      </c>
      <c r="H1594" s="0" t="n">
        <v>1990</v>
      </c>
      <c r="I1594" s="0" t="n">
        <v>17895</v>
      </c>
    </row>
    <row r="1595" customFormat="false" ht="12.75" hidden="false" customHeight="false" outlineLevel="0" collapsed="false">
      <c r="A1595" s="0" t="n">
        <v>2504410</v>
      </c>
      <c r="B1595" s="0" t="s">
        <v>2049</v>
      </c>
      <c r="C1595" s="0" t="n">
        <v>1120</v>
      </c>
      <c r="D1595" s="0" t="n">
        <v>25</v>
      </c>
      <c r="E1595" s="0" t="n">
        <v>23</v>
      </c>
      <c r="F1595" s="0" t="s">
        <v>2048</v>
      </c>
      <c r="G1595" s="0" t="n">
        <v>2332</v>
      </c>
      <c r="H1595" s="0" t="n">
        <v>1988</v>
      </c>
      <c r="I1595" s="0" t="n">
        <v>17895</v>
      </c>
    </row>
    <row r="1596" customFormat="false" ht="12.75" hidden="false" customHeight="false" outlineLevel="0" collapsed="false">
      <c r="A1596" s="0" t="n">
        <v>2504440</v>
      </c>
      <c r="B1596" s="0" t="s">
        <v>2050</v>
      </c>
      <c r="C1596" s="0" t="n">
        <v>1200</v>
      </c>
      <c r="D1596" s="0" t="n">
        <v>25</v>
      </c>
      <c r="E1596" s="0" t="n">
        <v>23</v>
      </c>
      <c r="F1596" s="0" t="s">
        <v>2051</v>
      </c>
      <c r="G1596" s="0" t="n">
        <v>2333</v>
      </c>
      <c r="H1596" s="0" t="n">
        <v>1988</v>
      </c>
      <c r="I1596" s="0" t="n">
        <v>18455</v>
      </c>
    </row>
    <row r="1597" customFormat="false" ht="12.75" hidden="false" customHeight="false" outlineLevel="0" collapsed="false">
      <c r="A1597" s="0" t="n">
        <v>2504440</v>
      </c>
      <c r="B1597" s="0" t="s">
        <v>2052</v>
      </c>
      <c r="D1597" s="0" t="n">
        <v>25</v>
      </c>
      <c r="E1597" s="0" t="n">
        <v>23</v>
      </c>
      <c r="F1597" s="0" t="s">
        <v>2053</v>
      </c>
      <c r="G1597" s="0" t="n">
        <v>2333</v>
      </c>
      <c r="H1597" s="0" t="n">
        <v>1992</v>
      </c>
      <c r="I1597" s="0" t="n">
        <v>18455</v>
      </c>
    </row>
    <row r="1598" customFormat="false" ht="12.75" hidden="false" customHeight="false" outlineLevel="0" collapsed="false">
      <c r="A1598" s="0" t="n">
        <v>2504440</v>
      </c>
      <c r="B1598" s="0" t="s">
        <v>2050</v>
      </c>
      <c r="C1598" s="0" t="n">
        <v>1200</v>
      </c>
      <c r="D1598" s="0" t="n">
        <v>25</v>
      </c>
      <c r="E1598" s="0" t="n">
        <v>23</v>
      </c>
      <c r="F1598" s="0" t="s">
        <v>2053</v>
      </c>
      <c r="G1598" s="0" t="n">
        <v>2333</v>
      </c>
      <c r="H1598" s="0" t="n">
        <v>1990</v>
      </c>
      <c r="I1598" s="0" t="n">
        <v>18455</v>
      </c>
    </row>
    <row r="1599" customFormat="false" ht="12.75" hidden="false" customHeight="false" outlineLevel="0" collapsed="false">
      <c r="A1599" s="0" t="n">
        <v>2506570</v>
      </c>
      <c r="B1599" s="0" t="s">
        <v>2054</v>
      </c>
      <c r="C1599" s="0" t="n">
        <v>5400</v>
      </c>
      <c r="D1599" s="0" t="n">
        <v>25</v>
      </c>
      <c r="E1599" s="0" t="n">
        <v>23</v>
      </c>
      <c r="F1599" s="0" t="s">
        <v>1486</v>
      </c>
      <c r="G1599" s="0" t="n">
        <v>2717</v>
      </c>
      <c r="H1599" s="0" t="n">
        <v>1992</v>
      </c>
      <c r="I1599" s="0" t="n">
        <v>0</v>
      </c>
    </row>
    <row r="1600" customFormat="false" ht="12.75" hidden="false" customHeight="false" outlineLevel="0" collapsed="false">
      <c r="A1600" s="0" t="n">
        <v>2506570</v>
      </c>
      <c r="B1600" s="0" t="s">
        <v>2055</v>
      </c>
      <c r="C1600" s="0" t="n">
        <v>5400</v>
      </c>
      <c r="D1600" s="0" t="n">
        <v>25</v>
      </c>
      <c r="E1600" s="0" t="n">
        <v>23</v>
      </c>
      <c r="F1600" s="0" t="s">
        <v>1486</v>
      </c>
      <c r="G1600" s="0" t="n">
        <v>2717</v>
      </c>
      <c r="H1600" s="0" t="n">
        <v>1990</v>
      </c>
      <c r="I1600" s="0" t="n">
        <v>0</v>
      </c>
    </row>
    <row r="1601" customFormat="false" ht="12.75" hidden="false" customHeight="false" outlineLevel="0" collapsed="false">
      <c r="A1601" s="0" t="n">
        <v>2506570</v>
      </c>
      <c r="B1601" s="0" t="s">
        <v>2055</v>
      </c>
      <c r="C1601" s="0" t="n">
        <v>5400</v>
      </c>
      <c r="D1601" s="0" t="n">
        <v>25</v>
      </c>
      <c r="E1601" s="0" t="n">
        <v>23</v>
      </c>
      <c r="F1601" s="0" t="s">
        <v>1486</v>
      </c>
      <c r="G1601" s="0" t="n">
        <v>2717</v>
      </c>
      <c r="H1601" s="0" t="n">
        <v>1988</v>
      </c>
      <c r="I1601" s="0" t="n">
        <v>0</v>
      </c>
    </row>
    <row r="1602" customFormat="false" ht="12.75" hidden="false" customHeight="false" outlineLevel="0" collapsed="false">
      <c r="A1602" s="0" t="n">
        <v>2505790</v>
      </c>
      <c r="B1602" s="0" t="s">
        <v>2056</v>
      </c>
      <c r="D1602" s="0" t="n">
        <v>25</v>
      </c>
      <c r="E1602" s="0" t="n">
        <v>23</v>
      </c>
      <c r="F1602" s="0" t="s">
        <v>2057</v>
      </c>
      <c r="G1602" s="0" t="n">
        <v>2339</v>
      </c>
      <c r="H1602" s="0" t="n">
        <v>1992</v>
      </c>
      <c r="I1602" s="0" t="n">
        <v>28285</v>
      </c>
    </row>
    <row r="1603" customFormat="false" ht="12.75" hidden="false" customHeight="false" outlineLevel="0" collapsed="false">
      <c r="A1603" s="0" t="n">
        <v>2505790</v>
      </c>
      <c r="B1603" s="0" t="s">
        <v>2058</v>
      </c>
      <c r="C1603" s="0" t="n">
        <v>1120</v>
      </c>
      <c r="D1603" s="0" t="n">
        <v>25</v>
      </c>
      <c r="E1603" s="0" t="n">
        <v>23</v>
      </c>
      <c r="F1603" s="0" t="s">
        <v>2057</v>
      </c>
      <c r="G1603" s="0" t="n">
        <v>2339</v>
      </c>
      <c r="H1603" s="0" t="n">
        <v>1990</v>
      </c>
      <c r="I1603" s="0" t="n">
        <v>28285</v>
      </c>
    </row>
    <row r="1604" customFormat="false" ht="12.75" hidden="false" customHeight="false" outlineLevel="0" collapsed="false">
      <c r="A1604" s="0" t="n">
        <v>2505790</v>
      </c>
      <c r="B1604" s="0" t="s">
        <v>2058</v>
      </c>
      <c r="C1604" s="0" t="n">
        <v>1120</v>
      </c>
      <c r="D1604" s="0" t="n">
        <v>25</v>
      </c>
      <c r="E1604" s="0" t="n">
        <v>23</v>
      </c>
      <c r="F1604" s="0" t="s">
        <v>2057</v>
      </c>
      <c r="G1604" s="0" t="n">
        <v>2339</v>
      </c>
      <c r="H1604" s="0" t="n">
        <v>1988</v>
      </c>
      <c r="I1604" s="0" t="n">
        <v>28285</v>
      </c>
    </row>
    <row r="1605" customFormat="false" ht="12.75" hidden="false" customHeight="false" outlineLevel="0" collapsed="false">
      <c r="A1605" s="0" t="n">
        <v>2510930</v>
      </c>
      <c r="B1605" s="0" t="s">
        <v>2059</v>
      </c>
      <c r="D1605" s="0" t="n">
        <v>25</v>
      </c>
      <c r="E1605" s="0" t="n">
        <v>23</v>
      </c>
      <c r="F1605" s="0" t="s">
        <v>2057</v>
      </c>
      <c r="G1605" s="0" t="n">
        <v>2339</v>
      </c>
      <c r="H1605" s="0" t="n">
        <v>1992</v>
      </c>
      <c r="I1605" s="0" t="n">
        <v>28285</v>
      </c>
    </row>
    <row r="1606" customFormat="false" ht="12.75" hidden="false" customHeight="false" outlineLevel="0" collapsed="false">
      <c r="A1606" s="0" t="n">
        <v>2510930</v>
      </c>
      <c r="B1606" s="0" t="s">
        <v>2060</v>
      </c>
      <c r="C1606" s="0" t="n">
        <v>1120</v>
      </c>
      <c r="D1606" s="0" t="n">
        <v>25</v>
      </c>
      <c r="E1606" s="0" t="n">
        <v>23</v>
      </c>
      <c r="F1606" s="0" t="s">
        <v>2057</v>
      </c>
      <c r="G1606" s="0" t="n">
        <v>2339</v>
      </c>
      <c r="H1606" s="0" t="n">
        <v>1990</v>
      </c>
      <c r="I1606" s="0" t="n">
        <v>28285</v>
      </c>
    </row>
    <row r="1607" customFormat="false" ht="12.75" hidden="false" customHeight="false" outlineLevel="0" collapsed="false">
      <c r="A1607" s="0" t="n">
        <v>2510930</v>
      </c>
      <c r="B1607" s="0" t="s">
        <v>2060</v>
      </c>
      <c r="C1607" s="0" t="n">
        <v>1120</v>
      </c>
      <c r="D1607" s="0" t="n">
        <v>25</v>
      </c>
      <c r="E1607" s="0" t="n">
        <v>23</v>
      </c>
      <c r="F1607" s="0" t="s">
        <v>2057</v>
      </c>
      <c r="G1607" s="0" t="n">
        <v>2339</v>
      </c>
      <c r="H1607" s="0" t="n">
        <v>1988</v>
      </c>
      <c r="I1607" s="0" t="n">
        <v>28285</v>
      </c>
    </row>
    <row r="1608" customFormat="false" ht="12.75" hidden="false" customHeight="false" outlineLevel="0" collapsed="false">
      <c r="A1608" s="0" t="n">
        <v>2505820</v>
      </c>
      <c r="B1608" s="0" t="s">
        <v>2061</v>
      </c>
      <c r="D1608" s="0" t="n">
        <v>25</v>
      </c>
      <c r="E1608" s="0" t="n">
        <v>23</v>
      </c>
      <c r="F1608" s="0" t="s">
        <v>2062</v>
      </c>
      <c r="G1608" s="0" t="n">
        <v>2341</v>
      </c>
      <c r="H1608" s="0" t="n">
        <v>1992</v>
      </c>
      <c r="I1608" s="0" t="n">
        <v>28495</v>
      </c>
    </row>
    <row r="1609" customFormat="false" ht="12.75" hidden="false" customHeight="false" outlineLevel="0" collapsed="false">
      <c r="A1609" s="0" t="n">
        <v>2505820</v>
      </c>
      <c r="B1609" s="0" t="s">
        <v>2063</v>
      </c>
      <c r="C1609" s="0" t="n">
        <v>1120</v>
      </c>
      <c r="D1609" s="0" t="n">
        <v>25</v>
      </c>
      <c r="E1609" s="0" t="n">
        <v>23</v>
      </c>
      <c r="F1609" s="0" t="s">
        <v>2062</v>
      </c>
      <c r="G1609" s="0" t="n">
        <v>2341</v>
      </c>
      <c r="H1609" s="0" t="n">
        <v>1990</v>
      </c>
      <c r="I1609" s="0" t="n">
        <v>28495</v>
      </c>
    </row>
    <row r="1610" customFormat="false" ht="12.75" hidden="false" customHeight="false" outlineLevel="0" collapsed="false">
      <c r="A1610" s="0" t="n">
        <v>2505820</v>
      </c>
      <c r="B1610" s="0" t="s">
        <v>2063</v>
      </c>
      <c r="C1610" s="0" t="n">
        <v>1120</v>
      </c>
      <c r="D1610" s="0" t="n">
        <v>25</v>
      </c>
      <c r="E1610" s="0" t="n">
        <v>23</v>
      </c>
      <c r="F1610" s="0" t="s">
        <v>2062</v>
      </c>
      <c r="G1610" s="0" t="n">
        <v>2341</v>
      </c>
      <c r="H1610" s="0" t="n">
        <v>1988</v>
      </c>
      <c r="I1610" s="0" t="n">
        <v>28495</v>
      </c>
    </row>
    <row r="1611" customFormat="false" ht="12.75" hidden="false" customHeight="false" outlineLevel="0" collapsed="false">
      <c r="A1611" s="0" t="n">
        <v>2506090</v>
      </c>
      <c r="B1611" s="0" t="s">
        <v>2064</v>
      </c>
      <c r="D1611" s="0" t="n">
        <v>25</v>
      </c>
      <c r="E1611" s="0" t="n">
        <v>23</v>
      </c>
      <c r="F1611" s="0" t="s">
        <v>2065</v>
      </c>
      <c r="G1611" s="0" t="n">
        <v>2043</v>
      </c>
      <c r="H1611" s="0" t="n">
        <v>1992</v>
      </c>
      <c r="I1611" s="0" t="n">
        <v>30210</v>
      </c>
    </row>
    <row r="1612" customFormat="false" ht="12.75" hidden="false" customHeight="false" outlineLevel="0" collapsed="false">
      <c r="A1612" s="0" t="n">
        <v>2506090</v>
      </c>
      <c r="B1612" s="0" t="s">
        <v>2066</v>
      </c>
      <c r="C1612" s="0" t="n">
        <v>1120</v>
      </c>
      <c r="D1612" s="0" t="n">
        <v>25</v>
      </c>
      <c r="E1612" s="0" t="n">
        <v>23</v>
      </c>
      <c r="F1612" s="0" t="s">
        <v>2065</v>
      </c>
      <c r="G1612" s="0" t="n">
        <v>2043</v>
      </c>
      <c r="H1612" s="0" t="n">
        <v>1990</v>
      </c>
      <c r="I1612" s="0" t="n">
        <v>30210</v>
      </c>
    </row>
    <row r="1613" customFormat="false" ht="12.75" hidden="false" customHeight="false" outlineLevel="0" collapsed="false">
      <c r="A1613" s="0" t="n">
        <v>2506090</v>
      </c>
      <c r="B1613" s="0" t="s">
        <v>2066</v>
      </c>
      <c r="C1613" s="0" t="n">
        <v>1120</v>
      </c>
      <c r="D1613" s="0" t="n">
        <v>25</v>
      </c>
      <c r="E1613" s="0" t="n">
        <v>23</v>
      </c>
      <c r="F1613" s="0" t="s">
        <v>2065</v>
      </c>
      <c r="G1613" s="0" t="n">
        <v>2043</v>
      </c>
      <c r="H1613" s="0" t="n">
        <v>1988</v>
      </c>
      <c r="I1613" s="0" t="n">
        <v>30210</v>
      </c>
    </row>
    <row r="1614" customFormat="false" ht="12.75" hidden="false" customHeight="false" outlineLevel="0" collapsed="false">
      <c r="A1614" s="0" t="n">
        <v>2506420</v>
      </c>
      <c r="B1614" s="0" t="s">
        <v>2067</v>
      </c>
      <c r="D1614" s="0" t="n">
        <v>25</v>
      </c>
      <c r="E1614" s="0" t="n">
        <v>23</v>
      </c>
      <c r="F1614" s="0" t="s">
        <v>2068</v>
      </c>
      <c r="G1614" s="0" t="n">
        <v>2045</v>
      </c>
      <c r="H1614" s="0" t="n">
        <v>1992</v>
      </c>
      <c r="I1614" s="0" t="n">
        <v>31645</v>
      </c>
    </row>
    <row r="1615" customFormat="false" ht="12.75" hidden="false" customHeight="false" outlineLevel="0" collapsed="false">
      <c r="A1615" s="0" t="n">
        <v>2506420</v>
      </c>
      <c r="B1615" s="0" t="s">
        <v>2069</v>
      </c>
      <c r="C1615" s="0" t="n">
        <v>1120</v>
      </c>
      <c r="D1615" s="0" t="n">
        <v>25</v>
      </c>
      <c r="E1615" s="0" t="n">
        <v>23</v>
      </c>
      <c r="F1615" s="0" t="s">
        <v>2068</v>
      </c>
      <c r="G1615" s="0" t="n">
        <v>2045</v>
      </c>
      <c r="H1615" s="0" t="n">
        <v>1990</v>
      </c>
      <c r="I1615" s="0" t="n">
        <v>31645</v>
      </c>
    </row>
    <row r="1616" customFormat="false" ht="12.75" hidden="false" customHeight="false" outlineLevel="0" collapsed="false">
      <c r="A1616" s="0" t="n">
        <v>2506420</v>
      </c>
      <c r="B1616" s="0" t="s">
        <v>2069</v>
      </c>
      <c r="C1616" s="0" t="n">
        <v>1120</v>
      </c>
      <c r="D1616" s="0" t="n">
        <v>25</v>
      </c>
      <c r="E1616" s="0" t="n">
        <v>23</v>
      </c>
      <c r="F1616" s="0" t="s">
        <v>2068</v>
      </c>
      <c r="G1616" s="0" t="n">
        <v>2045</v>
      </c>
      <c r="H1616" s="0" t="n">
        <v>1988</v>
      </c>
      <c r="I1616" s="0" t="n">
        <v>31645</v>
      </c>
    </row>
    <row r="1617" customFormat="false" ht="12.75" hidden="false" customHeight="false" outlineLevel="0" collapsed="false">
      <c r="A1617" s="0" t="n">
        <v>2505610</v>
      </c>
      <c r="B1617" s="0" t="s">
        <v>2070</v>
      </c>
      <c r="D1617" s="0" t="n">
        <v>25</v>
      </c>
      <c r="E1617" s="0" t="n">
        <v>23</v>
      </c>
      <c r="F1617" s="0" t="s">
        <v>2071</v>
      </c>
      <c r="G1617" s="0" t="n">
        <v>2364</v>
      </c>
      <c r="H1617" s="0" t="n">
        <v>1992</v>
      </c>
      <c r="I1617" s="0" t="n">
        <v>33220</v>
      </c>
    </row>
    <row r="1618" customFormat="false" ht="12.75" hidden="false" customHeight="false" outlineLevel="0" collapsed="false">
      <c r="A1618" s="0" t="n">
        <v>2505610</v>
      </c>
      <c r="B1618" s="0" t="s">
        <v>2072</v>
      </c>
      <c r="C1618" s="0" t="n">
        <v>1120</v>
      </c>
      <c r="D1618" s="0" t="n">
        <v>25</v>
      </c>
      <c r="E1618" s="0" t="n">
        <v>23</v>
      </c>
      <c r="F1618" s="0" t="s">
        <v>2071</v>
      </c>
      <c r="G1618" s="0" t="n">
        <v>2364</v>
      </c>
      <c r="H1618" s="0" t="n">
        <v>1990</v>
      </c>
      <c r="I1618" s="0" t="n">
        <v>33220</v>
      </c>
    </row>
    <row r="1619" customFormat="false" ht="12.75" hidden="false" customHeight="false" outlineLevel="0" collapsed="false">
      <c r="A1619" s="0" t="n">
        <v>2505610</v>
      </c>
      <c r="B1619" s="0" t="s">
        <v>2072</v>
      </c>
      <c r="C1619" s="0" t="n">
        <v>1120</v>
      </c>
      <c r="D1619" s="0" t="n">
        <v>25</v>
      </c>
      <c r="E1619" s="0" t="n">
        <v>23</v>
      </c>
      <c r="F1619" s="0" t="s">
        <v>2071</v>
      </c>
      <c r="G1619" s="0" t="n">
        <v>2364</v>
      </c>
      <c r="H1619" s="0" t="n">
        <v>1988</v>
      </c>
      <c r="I1619" s="0" t="n">
        <v>33220</v>
      </c>
    </row>
    <row r="1620" customFormat="false" ht="12.75" hidden="false" customHeight="false" outlineLevel="0" collapsed="false">
      <c r="A1620" s="0" t="n">
        <v>2506540</v>
      </c>
      <c r="B1620" s="0" t="s">
        <v>2073</v>
      </c>
      <c r="D1620" s="0" t="n">
        <v>25</v>
      </c>
      <c r="E1620" s="0" t="n">
        <v>23</v>
      </c>
      <c r="F1620" s="0" t="s">
        <v>2071</v>
      </c>
      <c r="G1620" s="0" t="n">
        <v>2364</v>
      </c>
      <c r="H1620" s="0" t="n">
        <v>1992</v>
      </c>
      <c r="I1620" s="0" t="n">
        <v>33220</v>
      </c>
    </row>
    <row r="1621" customFormat="false" ht="12.75" hidden="false" customHeight="false" outlineLevel="0" collapsed="false">
      <c r="A1621" s="0" t="n">
        <v>2506540</v>
      </c>
      <c r="B1621" s="0" t="s">
        <v>2074</v>
      </c>
      <c r="C1621" s="0" t="n">
        <v>1120</v>
      </c>
      <c r="D1621" s="0" t="n">
        <v>25</v>
      </c>
      <c r="E1621" s="0" t="n">
        <v>23</v>
      </c>
      <c r="F1621" s="0" t="s">
        <v>2071</v>
      </c>
      <c r="G1621" s="0" t="n">
        <v>2364</v>
      </c>
      <c r="H1621" s="0" t="n">
        <v>1990</v>
      </c>
      <c r="I1621" s="0" t="n">
        <v>33220</v>
      </c>
    </row>
    <row r="1622" customFormat="false" ht="12.75" hidden="false" customHeight="false" outlineLevel="0" collapsed="false">
      <c r="A1622" s="0" t="n">
        <v>2506540</v>
      </c>
      <c r="B1622" s="0" t="s">
        <v>2074</v>
      </c>
      <c r="C1622" s="0" t="n">
        <v>1120</v>
      </c>
      <c r="D1622" s="0" t="n">
        <v>25</v>
      </c>
      <c r="E1622" s="0" t="n">
        <v>23</v>
      </c>
      <c r="F1622" s="0" t="s">
        <v>2071</v>
      </c>
      <c r="G1622" s="0" t="n">
        <v>2364</v>
      </c>
      <c r="H1622" s="0" t="n">
        <v>1988</v>
      </c>
      <c r="I1622" s="0" t="n">
        <v>33220</v>
      </c>
    </row>
    <row r="1623" customFormat="false" ht="12.75" hidden="false" customHeight="false" outlineLevel="0" collapsed="false">
      <c r="A1623" s="0" t="n">
        <v>2509420</v>
      </c>
      <c r="B1623" s="0" t="s">
        <v>2075</v>
      </c>
      <c r="D1623" s="0" t="n">
        <v>25</v>
      </c>
      <c r="E1623" s="0" t="n">
        <v>23</v>
      </c>
      <c r="F1623" s="0" t="s">
        <v>2071</v>
      </c>
      <c r="G1623" s="0" t="n">
        <v>2364</v>
      </c>
      <c r="H1623" s="0" t="n">
        <v>1992</v>
      </c>
      <c r="I1623" s="0" t="n">
        <v>33220</v>
      </c>
    </row>
    <row r="1624" customFormat="false" ht="12.75" hidden="false" customHeight="false" outlineLevel="0" collapsed="false">
      <c r="A1624" s="0" t="n">
        <v>2509420</v>
      </c>
      <c r="B1624" s="0" t="s">
        <v>2076</v>
      </c>
      <c r="C1624" s="0" t="n">
        <v>1120</v>
      </c>
      <c r="D1624" s="0" t="n">
        <v>25</v>
      </c>
      <c r="E1624" s="0" t="n">
        <v>23</v>
      </c>
      <c r="F1624" s="0" t="s">
        <v>2071</v>
      </c>
      <c r="G1624" s="0" t="n">
        <v>2364</v>
      </c>
      <c r="H1624" s="0" t="n">
        <v>1990</v>
      </c>
      <c r="I1624" s="0" t="n">
        <v>33220</v>
      </c>
    </row>
    <row r="1625" customFormat="false" ht="12.75" hidden="false" customHeight="false" outlineLevel="0" collapsed="false">
      <c r="A1625" s="0" t="n">
        <v>2509420</v>
      </c>
      <c r="B1625" s="0" t="s">
        <v>2076</v>
      </c>
      <c r="C1625" s="0" t="n">
        <v>1120</v>
      </c>
      <c r="D1625" s="0" t="n">
        <v>25</v>
      </c>
      <c r="E1625" s="0" t="n">
        <v>23</v>
      </c>
      <c r="F1625" s="0" t="s">
        <v>2071</v>
      </c>
      <c r="G1625" s="0" t="n">
        <v>2364</v>
      </c>
      <c r="H1625" s="0" t="n">
        <v>1988</v>
      </c>
      <c r="I1625" s="0" t="n">
        <v>33220</v>
      </c>
    </row>
    <row r="1626" customFormat="false" ht="12.75" hidden="false" customHeight="false" outlineLevel="0" collapsed="false">
      <c r="A1626" s="0" t="n">
        <v>2509780</v>
      </c>
      <c r="B1626" s="0" t="s">
        <v>2077</v>
      </c>
      <c r="D1626" s="0" t="n">
        <v>25</v>
      </c>
      <c r="E1626" s="0" t="n">
        <v>23</v>
      </c>
      <c r="F1626" s="0" t="s">
        <v>2071</v>
      </c>
      <c r="G1626" s="0" t="n">
        <v>2364</v>
      </c>
      <c r="H1626" s="0" t="n">
        <v>1992</v>
      </c>
      <c r="I1626" s="0" t="n">
        <v>33220</v>
      </c>
    </row>
    <row r="1627" customFormat="false" ht="12.75" hidden="false" customHeight="false" outlineLevel="0" collapsed="false">
      <c r="A1627" s="0" t="n">
        <v>2509780</v>
      </c>
      <c r="B1627" s="0" t="s">
        <v>2078</v>
      </c>
      <c r="C1627" s="0" t="n">
        <v>1120</v>
      </c>
      <c r="D1627" s="0" t="n">
        <v>25</v>
      </c>
      <c r="E1627" s="0" t="n">
        <v>23</v>
      </c>
      <c r="F1627" s="0" t="s">
        <v>2071</v>
      </c>
      <c r="G1627" s="0" t="n">
        <v>2364</v>
      </c>
      <c r="H1627" s="0" t="n">
        <v>1990</v>
      </c>
      <c r="I1627" s="0" t="n">
        <v>33220</v>
      </c>
    </row>
    <row r="1628" customFormat="false" ht="12.75" hidden="false" customHeight="false" outlineLevel="0" collapsed="false">
      <c r="A1628" s="0" t="n">
        <v>2509780</v>
      </c>
      <c r="B1628" s="0" t="s">
        <v>2078</v>
      </c>
      <c r="C1628" s="0" t="n">
        <v>1120</v>
      </c>
      <c r="D1628" s="0" t="n">
        <v>25</v>
      </c>
      <c r="E1628" s="0" t="n">
        <v>23</v>
      </c>
      <c r="F1628" s="0" t="s">
        <v>2071</v>
      </c>
      <c r="G1628" s="0" t="n">
        <v>2364</v>
      </c>
      <c r="H1628" s="0" t="n">
        <v>1988</v>
      </c>
      <c r="I1628" s="0" t="n">
        <v>33220</v>
      </c>
    </row>
    <row r="1629" customFormat="false" ht="12.75" hidden="false" customHeight="false" outlineLevel="0" collapsed="false">
      <c r="A1629" s="0" t="n">
        <v>2510830</v>
      </c>
      <c r="B1629" s="0" t="s">
        <v>2079</v>
      </c>
      <c r="D1629" s="0" t="n">
        <v>25</v>
      </c>
      <c r="E1629" s="0" t="n">
        <v>23</v>
      </c>
      <c r="F1629" s="0" t="s">
        <v>2071</v>
      </c>
      <c r="G1629" s="0" t="n">
        <v>2364</v>
      </c>
      <c r="H1629" s="0" t="n">
        <v>1992</v>
      </c>
      <c r="I1629" s="0" t="n">
        <v>33220</v>
      </c>
    </row>
    <row r="1630" customFormat="false" ht="12.75" hidden="false" customHeight="false" outlineLevel="0" collapsed="false">
      <c r="A1630" s="0" t="n">
        <v>2510830</v>
      </c>
      <c r="B1630" s="0" t="s">
        <v>2080</v>
      </c>
      <c r="C1630" s="0" t="n">
        <v>1120</v>
      </c>
      <c r="D1630" s="0" t="n">
        <v>25</v>
      </c>
      <c r="E1630" s="0" t="n">
        <v>23</v>
      </c>
      <c r="F1630" s="0" t="s">
        <v>2071</v>
      </c>
      <c r="G1630" s="0" t="n">
        <v>2364</v>
      </c>
      <c r="H1630" s="0" t="n">
        <v>1990</v>
      </c>
      <c r="I1630" s="0" t="n">
        <v>33220</v>
      </c>
    </row>
    <row r="1631" customFormat="false" ht="12.75" hidden="false" customHeight="false" outlineLevel="0" collapsed="false">
      <c r="A1631" s="0" t="n">
        <v>2510830</v>
      </c>
      <c r="B1631" s="0" t="s">
        <v>2080</v>
      </c>
      <c r="C1631" s="0" t="n">
        <v>1120</v>
      </c>
      <c r="D1631" s="0" t="n">
        <v>25</v>
      </c>
      <c r="E1631" s="0" t="n">
        <v>23</v>
      </c>
      <c r="F1631" s="0" t="s">
        <v>2071</v>
      </c>
      <c r="G1631" s="0" t="n">
        <v>2364</v>
      </c>
      <c r="H1631" s="0" t="n">
        <v>1988</v>
      </c>
      <c r="I1631" s="0" t="n">
        <v>33220</v>
      </c>
    </row>
    <row r="1632" customFormat="false" ht="12.75" hidden="false" customHeight="false" outlineLevel="0" collapsed="false">
      <c r="A1632" s="0" t="n">
        <v>2507350</v>
      </c>
      <c r="B1632" s="0" t="s">
        <v>2081</v>
      </c>
      <c r="D1632" s="0" t="n">
        <v>25</v>
      </c>
      <c r="E1632" s="0" t="n">
        <v>23</v>
      </c>
      <c r="F1632" s="0" t="s">
        <v>2082</v>
      </c>
      <c r="G1632" s="0" t="n">
        <v>2050</v>
      </c>
      <c r="H1632" s="0" t="n">
        <v>1992</v>
      </c>
      <c r="I1632" s="0" t="n">
        <v>38855</v>
      </c>
    </row>
    <row r="1633" customFormat="false" ht="12.75" hidden="false" customHeight="false" outlineLevel="0" collapsed="false">
      <c r="A1633" s="0" t="n">
        <v>2507350</v>
      </c>
      <c r="B1633" s="0" t="s">
        <v>2083</v>
      </c>
      <c r="C1633" s="0" t="n">
        <v>1120</v>
      </c>
      <c r="D1633" s="0" t="n">
        <v>25</v>
      </c>
      <c r="E1633" s="0" t="n">
        <v>23</v>
      </c>
      <c r="F1633" s="0" t="s">
        <v>2082</v>
      </c>
      <c r="G1633" s="0" t="n">
        <v>2050</v>
      </c>
      <c r="H1633" s="0" t="n">
        <v>1990</v>
      </c>
      <c r="I1633" s="0" t="n">
        <v>38855</v>
      </c>
    </row>
    <row r="1634" customFormat="false" ht="12.75" hidden="false" customHeight="false" outlineLevel="0" collapsed="false">
      <c r="A1634" s="0" t="n">
        <v>2507350</v>
      </c>
      <c r="B1634" s="0" t="s">
        <v>2083</v>
      </c>
      <c r="C1634" s="0" t="n">
        <v>1120</v>
      </c>
      <c r="D1634" s="0" t="n">
        <v>25</v>
      </c>
      <c r="E1634" s="0" t="n">
        <v>23</v>
      </c>
      <c r="F1634" s="0" t="s">
        <v>2082</v>
      </c>
      <c r="G1634" s="0" t="n">
        <v>2050</v>
      </c>
      <c r="H1634" s="0" t="n">
        <v>1988</v>
      </c>
      <c r="I1634" s="0" t="n">
        <v>38855</v>
      </c>
    </row>
    <row r="1635" customFormat="false" ht="12.75" hidden="false" customHeight="false" outlineLevel="0" collapsed="false">
      <c r="A1635" s="0" t="n">
        <v>2507290</v>
      </c>
      <c r="B1635" s="0" t="s">
        <v>2084</v>
      </c>
      <c r="C1635" s="0" t="n">
        <v>5400</v>
      </c>
      <c r="D1635" s="0" t="n">
        <v>25</v>
      </c>
      <c r="E1635" s="0" t="n">
        <v>23</v>
      </c>
      <c r="F1635" s="0" t="s">
        <v>1498</v>
      </c>
      <c r="G1635" s="0" t="n">
        <v>2739</v>
      </c>
      <c r="H1635" s="0" t="n">
        <v>1992</v>
      </c>
      <c r="I1635" s="0" t="n">
        <v>39450</v>
      </c>
    </row>
    <row r="1636" customFormat="false" ht="12.75" hidden="false" customHeight="false" outlineLevel="0" collapsed="false">
      <c r="A1636" s="0" t="n">
        <v>2507290</v>
      </c>
      <c r="B1636" s="0" t="s">
        <v>2085</v>
      </c>
      <c r="C1636" s="0" t="n">
        <v>5400</v>
      </c>
      <c r="D1636" s="0" t="n">
        <v>25</v>
      </c>
      <c r="E1636" s="0" t="n">
        <v>23</v>
      </c>
      <c r="F1636" s="0" t="s">
        <v>1498</v>
      </c>
      <c r="G1636" s="0" t="n">
        <v>2739</v>
      </c>
      <c r="H1636" s="0" t="n">
        <v>1990</v>
      </c>
      <c r="I1636" s="0" t="n">
        <v>39450</v>
      </c>
    </row>
    <row r="1637" customFormat="false" ht="12.75" hidden="false" customHeight="false" outlineLevel="0" collapsed="false">
      <c r="A1637" s="0" t="n">
        <v>2507290</v>
      </c>
      <c r="B1637" s="0" t="s">
        <v>2085</v>
      </c>
      <c r="C1637" s="0" t="n">
        <v>5400</v>
      </c>
      <c r="D1637" s="0" t="n">
        <v>25</v>
      </c>
      <c r="E1637" s="0" t="n">
        <v>23</v>
      </c>
      <c r="F1637" s="0" t="s">
        <v>1498</v>
      </c>
      <c r="G1637" s="0" t="n">
        <v>2739</v>
      </c>
      <c r="H1637" s="0" t="n">
        <v>1988</v>
      </c>
      <c r="I1637" s="0" t="n">
        <v>39450</v>
      </c>
    </row>
    <row r="1638" customFormat="false" ht="12.75" hidden="false" customHeight="false" outlineLevel="0" collapsed="false">
      <c r="A1638" s="0" t="n">
        <v>2507470</v>
      </c>
      <c r="B1638" s="0" t="s">
        <v>2086</v>
      </c>
      <c r="C1638" s="0" t="n">
        <v>5400</v>
      </c>
      <c r="D1638" s="0" t="n">
        <v>25</v>
      </c>
      <c r="E1638" s="0" t="n">
        <v>23</v>
      </c>
      <c r="F1638" s="0" t="s">
        <v>1498</v>
      </c>
      <c r="G1638" s="0" t="n">
        <v>2739</v>
      </c>
      <c r="H1638" s="0" t="n">
        <v>1992</v>
      </c>
      <c r="I1638" s="0" t="n">
        <v>39450</v>
      </c>
    </row>
    <row r="1639" customFormat="false" ht="12.75" hidden="false" customHeight="false" outlineLevel="0" collapsed="false">
      <c r="A1639" s="0" t="n">
        <v>2507470</v>
      </c>
      <c r="B1639" s="0" t="s">
        <v>2087</v>
      </c>
      <c r="C1639" s="0" t="n">
        <v>5400</v>
      </c>
      <c r="D1639" s="0" t="n">
        <v>25</v>
      </c>
      <c r="E1639" s="0" t="n">
        <v>23</v>
      </c>
      <c r="F1639" s="0" t="s">
        <v>1498</v>
      </c>
      <c r="G1639" s="0" t="n">
        <v>2739</v>
      </c>
      <c r="H1639" s="0" t="n">
        <v>1990</v>
      </c>
      <c r="I1639" s="0" t="n">
        <v>39450</v>
      </c>
    </row>
    <row r="1640" customFormat="false" ht="12.75" hidden="false" customHeight="false" outlineLevel="0" collapsed="false">
      <c r="A1640" s="0" t="n">
        <v>2507470</v>
      </c>
      <c r="B1640" s="0" t="s">
        <v>2087</v>
      </c>
      <c r="C1640" s="0" t="n">
        <v>5400</v>
      </c>
      <c r="D1640" s="0" t="n">
        <v>25</v>
      </c>
      <c r="E1640" s="0" t="n">
        <v>23</v>
      </c>
      <c r="F1640" s="0" t="s">
        <v>1498</v>
      </c>
      <c r="G1640" s="0" t="n">
        <v>2739</v>
      </c>
      <c r="H1640" s="0" t="n">
        <v>1988</v>
      </c>
      <c r="I1640" s="0" t="n">
        <v>39450</v>
      </c>
    </row>
    <row r="1641" customFormat="false" ht="12.75" hidden="false" customHeight="false" outlineLevel="0" collapsed="false">
      <c r="A1641" s="0" t="n">
        <v>2510140</v>
      </c>
      <c r="B1641" s="0" t="s">
        <v>2088</v>
      </c>
      <c r="C1641" s="0" t="n">
        <v>5400</v>
      </c>
      <c r="D1641" s="0" t="n">
        <v>25</v>
      </c>
      <c r="E1641" s="0" t="n">
        <v>23</v>
      </c>
      <c r="F1641" s="0" t="s">
        <v>1498</v>
      </c>
      <c r="G1641" s="0" t="n">
        <v>2739</v>
      </c>
      <c r="H1641" s="0" t="n">
        <v>1992</v>
      </c>
      <c r="I1641" s="0" t="n">
        <v>39450</v>
      </c>
    </row>
    <row r="1642" customFormat="false" ht="12.75" hidden="false" customHeight="false" outlineLevel="0" collapsed="false">
      <c r="A1642" s="0" t="n">
        <v>2510140</v>
      </c>
      <c r="B1642" s="0" t="s">
        <v>2089</v>
      </c>
      <c r="C1642" s="0" t="n">
        <v>5400</v>
      </c>
      <c r="D1642" s="0" t="n">
        <v>25</v>
      </c>
      <c r="E1642" s="0" t="n">
        <v>23</v>
      </c>
      <c r="F1642" s="0" t="s">
        <v>1498</v>
      </c>
      <c r="G1642" s="0" t="n">
        <v>2739</v>
      </c>
      <c r="H1642" s="0" t="n">
        <v>1990</v>
      </c>
      <c r="I1642" s="0" t="n">
        <v>39450</v>
      </c>
    </row>
    <row r="1643" customFormat="false" ht="12.75" hidden="false" customHeight="false" outlineLevel="0" collapsed="false">
      <c r="A1643" s="0" t="n">
        <v>2510140</v>
      </c>
      <c r="B1643" s="0" t="s">
        <v>2089</v>
      </c>
      <c r="C1643" s="0" t="n">
        <v>5400</v>
      </c>
      <c r="D1643" s="0" t="n">
        <v>25</v>
      </c>
      <c r="E1643" s="0" t="n">
        <v>23</v>
      </c>
      <c r="F1643" s="0" t="s">
        <v>1498</v>
      </c>
      <c r="G1643" s="0" t="n">
        <v>2739</v>
      </c>
      <c r="H1643" s="0" t="n">
        <v>1988</v>
      </c>
      <c r="I1643" s="0" t="n">
        <v>39450</v>
      </c>
    </row>
    <row r="1644" customFormat="false" ht="12.75" hidden="false" customHeight="false" outlineLevel="0" collapsed="false">
      <c r="A1644" s="0" t="n">
        <v>2507770</v>
      </c>
      <c r="B1644" s="0" t="s">
        <v>2090</v>
      </c>
      <c r="D1644" s="0" t="n">
        <v>25</v>
      </c>
      <c r="E1644" s="0" t="n">
        <v>23</v>
      </c>
      <c r="F1644" s="0" t="s">
        <v>2091</v>
      </c>
      <c r="G1644" s="0" t="n">
        <v>2346</v>
      </c>
      <c r="H1644" s="0" t="n">
        <v>1992</v>
      </c>
      <c r="I1644" s="0" t="n">
        <v>40850</v>
      </c>
    </row>
    <row r="1645" customFormat="false" ht="12.75" hidden="false" customHeight="false" outlineLevel="0" collapsed="false">
      <c r="A1645" s="0" t="n">
        <v>2507770</v>
      </c>
      <c r="B1645" s="0" t="s">
        <v>2092</v>
      </c>
      <c r="C1645" s="0" t="n">
        <v>1120</v>
      </c>
      <c r="D1645" s="0" t="n">
        <v>25</v>
      </c>
      <c r="E1645" s="0" t="n">
        <v>23</v>
      </c>
      <c r="F1645" s="0" t="s">
        <v>2091</v>
      </c>
      <c r="G1645" s="0" t="n">
        <v>2346</v>
      </c>
      <c r="H1645" s="0" t="n">
        <v>1990</v>
      </c>
      <c r="I1645" s="0" t="n">
        <v>40850</v>
      </c>
    </row>
    <row r="1646" customFormat="false" ht="12.75" hidden="false" customHeight="false" outlineLevel="0" collapsed="false">
      <c r="A1646" s="0" t="n">
        <v>2507770</v>
      </c>
      <c r="B1646" s="0" t="s">
        <v>2092</v>
      </c>
      <c r="C1646" s="0" t="n">
        <v>1120</v>
      </c>
      <c r="D1646" s="0" t="n">
        <v>25</v>
      </c>
      <c r="E1646" s="0" t="n">
        <v>23</v>
      </c>
      <c r="F1646" s="0" t="s">
        <v>2091</v>
      </c>
      <c r="G1646" s="0" t="n">
        <v>2346</v>
      </c>
      <c r="H1646" s="0" t="n">
        <v>1988</v>
      </c>
      <c r="I1646" s="0" t="n">
        <v>40850</v>
      </c>
    </row>
    <row r="1647" customFormat="false" ht="12.75" hidden="false" customHeight="false" outlineLevel="0" collapsed="false">
      <c r="A1647" s="0" t="n">
        <v>2509030</v>
      </c>
      <c r="B1647" s="0" t="s">
        <v>2093</v>
      </c>
      <c r="D1647" s="0" t="n">
        <v>25</v>
      </c>
      <c r="E1647" s="0" t="n">
        <v>23</v>
      </c>
      <c r="F1647" s="0" t="s">
        <v>2094</v>
      </c>
      <c r="G1647" s="0" t="n">
        <v>2061</v>
      </c>
      <c r="H1647" s="0" t="n">
        <v>1992</v>
      </c>
      <c r="I1647" s="0" t="n">
        <v>50145</v>
      </c>
    </row>
    <row r="1648" customFormat="false" ht="12.75" hidden="false" customHeight="false" outlineLevel="0" collapsed="false">
      <c r="A1648" s="0" t="n">
        <v>2509030</v>
      </c>
      <c r="B1648" s="0" t="s">
        <v>2095</v>
      </c>
      <c r="C1648" s="0" t="n">
        <v>1120</v>
      </c>
      <c r="D1648" s="0" t="n">
        <v>25</v>
      </c>
      <c r="E1648" s="0" t="n">
        <v>23</v>
      </c>
      <c r="F1648" s="0" t="s">
        <v>2094</v>
      </c>
      <c r="G1648" s="0" t="n">
        <v>2061</v>
      </c>
      <c r="H1648" s="0" t="n">
        <v>1990</v>
      </c>
      <c r="I1648" s="0" t="n">
        <v>50145</v>
      </c>
    </row>
    <row r="1649" customFormat="false" ht="12.75" hidden="false" customHeight="false" outlineLevel="0" collapsed="false">
      <c r="A1649" s="0" t="n">
        <v>2509030</v>
      </c>
      <c r="B1649" s="0" t="s">
        <v>2095</v>
      </c>
      <c r="C1649" s="0" t="n">
        <v>1120</v>
      </c>
      <c r="D1649" s="0" t="n">
        <v>25</v>
      </c>
      <c r="E1649" s="0" t="n">
        <v>23</v>
      </c>
      <c r="F1649" s="0" t="s">
        <v>2094</v>
      </c>
      <c r="G1649" s="0" t="n">
        <v>2061</v>
      </c>
      <c r="H1649" s="0" t="n">
        <v>1988</v>
      </c>
      <c r="I1649" s="0" t="n">
        <v>50145</v>
      </c>
    </row>
    <row r="1650" customFormat="false" ht="12.75" hidden="false" customHeight="false" outlineLevel="0" collapsed="false">
      <c r="A1650" s="0" t="n">
        <v>2503360</v>
      </c>
      <c r="B1650" s="0" t="s">
        <v>2046</v>
      </c>
      <c r="C1650" s="0" t="n">
        <v>1120</v>
      </c>
      <c r="D1650" s="0" t="n">
        <v>25</v>
      </c>
      <c r="E1650" s="0" t="n">
        <v>23</v>
      </c>
      <c r="F1650" s="0" t="s">
        <v>2096</v>
      </c>
      <c r="G1650" s="0" t="n">
        <v>2330</v>
      </c>
      <c r="H1650" s="0" t="n">
        <v>1988</v>
      </c>
      <c r="I1650" s="0" t="n">
        <v>54310</v>
      </c>
    </row>
    <row r="1651" customFormat="false" ht="12.75" hidden="false" customHeight="false" outlineLevel="0" collapsed="false">
      <c r="A1651" s="0" t="n">
        <v>2509720</v>
      </c>
      <c r="B1651" s="0" t="s">
        <v>913</v>
      </c>
      <c r="D1651" s="0" t="n">
        <v>25</v>
      </c>
      <c r="E1651" s="0" t="n">
        <v>23</v>
      </c>
      <c r="F1651" s="0" t="s">
        <v>2096</v>
      </c>
      <c r="G1651" s="0" t="n">
        <v>2360</v>
      </c>
      <c r="H1651" s="0" t="n">
        <v>1992</v>
      </c>
      <c r="I1651" s="0" t="n">
        <v>54310</v>
      </c>
    </row>
    <row r="1652" customFormat="false" ht="12.75" hidden="false" customHeight="false" outlineLevel="0" collapsed="false">
      <c r="A1652" s="0" t="n">
        <v>2509720</v>
      </c>
      <c r="B1652" s="0" t="s">
        <v>915</v>
      </c>
      <c r="C1652" s="0" t="n">
        <v>1120</v>
      </c>
      <c r="D1652" s="0" t="n">
        <v>25</v>
      </c>
      <c r="E1652" s="0" t="n">
        <v>23</v>
      </c>
      <c r="F1652" s="0" t="s">
        <v>2096</v>
      </c>
      <c r="G1652" s="0" t="n">
        <v>2360</v>
      </c>
      <c r="H1652" s="0" t="n">
        <v>1990</v>
      </c>
      <c r="I1652" s="0" t="n">
        <v>54310</v>
      </c>
    </row>
    <row r="1653" customFormat="false" ht="12.75" hidden="false" customHeight="false" outlineLevel="0" collapsed="false">
      <c r="A1653" s="0" t="n">
        <v>2509720</v>
      </c>
      <c r="B1653" s="0" t="s">
        <v>915</v>
      </c>
      <c r="C1653" s="0" t="n">
        <v>1120</v>
      </c>
      <c r="D1653" s="0" t="n">
        <v>25</v>
      </c>
      <c r="E1653" s="0" t="n">
        <v>23</v>
      </c>
      <c r="F1653" s="0" t="s">
        <v>2096</v>
      </c>
      <c r="G1653" s="0" t="n">
        <v>2360</v>
      </c>
      <c r="H1653" s="0" t="n">
        <v>1988</v>
      </c>
      <c r="I1653" s="0" t="n">
        <v>54310</v>
      </c>
    </row>
    <row r="1654" customFormat="false" ht="12.75" hidden="false" customHeight="false" outlineLevel="0" collapsed="false">
      <c r="A1654" s="0" t="n">
        <v>2509750</v>
      </c>
      <c r="B1654" s="0" t="s">
        <v>2097</v>
      </c>
      <c r="D1654" s="0" t="n">
        <v>25</v>
      </c>
      <c r="E1654" s="0" t="n">
        <v>23</v>
      </c>
      <c r="F1654" s="0" t="s">
        <v>2096</v>
      </c>
      <c r="G1654" s="0" t="n">
        <v>2360</v>
      </c>
      <c r="H1654" s="0" t="n">
        <v>1992</v>
      </c>
      <c r="I1654" s="0" t="n">
        <v>54310</v>
      </c>
    </row>
    <row r="1655" customFormat="false" ht="12.75" hidden="false" customHeight="false" outlineLevel="0" collapsed="false">
      <c r="A1655" s="0" t="n">
        <v>2509750</v>
      </c>
      <c r="B1655" s="0" t="s">
        <v>2098</v>
      </c>
      <c r="C1655" s="0" t="n">
        <v>1120</v>
      </c>
      <c r="D1655" s="0" t="n">
        <v>25</v>
      </c>
      <c r="E1655" s="0" t="n">
        <v>23</v>
      </c>
      <c r="F1655" s="0" t="s">
        <v>2096</v>
      </c>
      <c r="G1655" s="0" t="n">
        <v>2360</v>
      </c>
      <c r="H1655" s="0" t="n">
        <v>1990</v>
      </c>
      <c r="I1655" s="0" t="n">
        <v>54310</v>
      </c>
    </row>
    <row r="1656" customFormat="false" ht="12.75" hidden="false" customHeight="false" outlineLevel="0" collapsed="false">
      <c r="A1656" s="0" t="n">
        <v>2509750</v>
      </c>
      <c r="B1656" s="0" t="s">
        <v>2098</v>
      </c>
      <c r="C1656" s="0" t="n">
        <v>1120</v>
      </c>
      <c r="D1656" s="0" t="n">
        <v>25</v>
      </c>
      <c r="E1656" s="0" t="n">
        <v>23</v>
      </c>
      <c r="F1656" s="0" t="s">
        <v>2096</v>
      </c>
      <c r="G1656" s="0" t="n">
        <v>2360</v>
      </c>
      <c r="H1656" s="0" t="n">
        <v>1988</v>
      </c>
      <c r="I1656" s="0" t="n">
        <v>54310</v>
      </c>
    </row>
    <row r="1657" customFormat="false" ht="12.75" hidden="false" customHeight="false" outlineLevel="0" collapsed="false">
      <c r="A1657" s="0" t="n">
        <v>2510170</v>
      </c>
      <c r="B1657" s="0" t="s">
        <v>2099</v>
      </c>
      <c r="D1657" s="0" t="n">
        <v>25</v>
      </c>
      <c r="E1657" s="0" t="n">
        <v>23</v>
      </c>
      <c r="F1657" s="0" t="s">
        <v>2100</v>
      </c>
      <c r="G1657" s="0" t="n">
        <v>2370</v>
      </c>
      <c r="H1657" s="0" t="n">
        <v>1992</v>
      </c>
      <c r="I1657" s="0" t="n">
        <v>57775</v>
      </c>
    </row>
    <row r="1658" customFormat="false" ht="12.75" hidden="false" customHeight="false" outlineLevel="0" collapsed="false">
      <c r="A1658" s="0" t="n">
        <v>2510170</v>
      </c>
      <c r="B1658" s="0" t="s">
        <v>2101</v>
      </c>
      <c r="C1658" s="0" t="n">
        <v>1120</v>
      </c>
      <c r="D1658" s="0" t="n">
        <v>25</v>
      </c>
      <c r="E1658" s="0" t="n">
        <v>23</v>
      </c>
      <c r="F1658" s="0" t="s">
        <v>2100</v>
      </c>
      <c r="G1658" s="0" t="n">
        <v>2370</v>
      </c>
      <c r="H1658" s="0" t="n">
        <v>1990</v>
      </c>
      <c r="I1658" s="0" t="n">
        <v>57775</v>
      </c>
    </row>
    <row r="1659" customFormat="false" ht="12.75" hidden="false" customHeight="false" outlineLevel="0" collapsed="false">
      <c r="A1659" s="0" t="n">
        <v>2510170</v>
      </c>
      <c r="B1659" s="0" t="s">
        <v>2101</v>
      </c>
      <c r="C1659" s="0" t="n">
        <v>1120</v>
      </c>
      <c r="D1659" s="0" t="n">
        <v>25</v>
      </c>
      <c r="E1659" s="0" t="n">
        <v>23</v>
      </c>
      <c r="F1659" s="0" t="s">
        <v>2100</v>
      </c>
      <c r="G1659" s="0" t="n">
        <v>2370</v>
      </c>
      <c r="H1659" s="0" t="n">
        <v>1988</v>
      </c>
      <c r="I1659" s="0" t="n">
        <v>57775</v>
      </c>
    </row>
    <row r="1660" customFormat="false" ht="12.75" hidden="false" customHeight="false" outlineLevel="0" collapsed="false">
      <c r="A1660" s="0" t="n">
        <v>2510560</v>
      </c>
      <c r="B1660" s="0" t="s">
        <v>2102</v>
      </c>
      <c r="D1660" s="0" t="n">
        <v>25</v>
      </c>
      <c r="E1660" s="0" t="n">
        <v>23</v>
      </c>
      <c r="F1660" s="0" t="s">
        <v>2103</v>
      </c>
      <c r="G1660" s="0" t="n">
        <v>2066</v>
      </c>
      <c r="H1660" s="0" t="n">
        <v>1992</v>
      </c>
      <c r="I1660" s="0" t="n">
        <v>60330</v>
      </c>
    </row>
    <row r="1661" customFormat="false" ht="12.75" hidden="false" customHeight="false" outlineLevel="0" collapsed="false">
      <c r="A1661" s="0" t="n">
        <v>2510560</v>
      </c>
      <c r="B1661" s="0" t="s">
        <v>2104</v>
      </c>
      <c r="C1661" s="0" t="n">
        <v>1120</v>
      </c>
      <c r="D1661" s="0" t="n">
        <v>25</v>
      </c>
      <c r="E1661" s="0" t="n">
        <v>23</v>
      </c>
      <c r="F1661" s="0" t="s">
        <v>2103</v>
      </c>
      <c r="G1661" s="0" t="n">
        <v>2066</v>
      </c>
      <c r="H1661" s="0" t="n">
        <v>1990</v>
      </c>
      <c r="I1661" s="0" t="n">
        <v>60330</v>
      </c>
    </row>
    <row r="1662" customFormat="false" ht="12.75" hidden="false" customHeight="false" outlineLevel="0" collapsed="false">
      <c r="A1662" s="0" t="n">
        <v>2510560</v>
      </c>
      <c r="B1662" s="0" t="s">
        <v>2104</v>
      </c>
      <c r="C1662" s="0" t="n">
        <v>1120</v>
      </c>
      <c r="D1662" s="0" t="n">
        <v>25</v>
      </c>
      <c r="E1662" s="0" t="n">
        <v>23</v>
      </c>
      <c r="F1662" s="0" t="s">
        <v>2103</v>
      </c>
      <c r="G1662" s="0" t="n">
        <v>2066</v>
      </c>
      <c r="H1662" s="0" t="n">
        <v>1988</v>
      </c>
      <c r="I1662" s="0" t="n">
        <v>60330</v>
      </c>
    </row>
    <row r="1663" customFormat="false" ht="12.75" hidden="false" customHeight="false" outlineLevel="0" collapsed="false">
      <c r="A1663" s="0" t="n">
        <v>2512420</v>
      </c>
      <c r="B1663" s="0" t="s">
        <v>2105</v>
      </c>
      <c r="C1663" s="0" t="n">
        <v>1200</v>
      </c>
      <c r="D1663" s="0" t="n">
        <v>25</v>
      </c>
      <c r="E1663" s="0" t="n">
        <v>23</v>
      </c>
      <c r="F1663" s="0" t="s">
        <v>2106</v>
      </c>
      <c r="G1663" s="0" t="n">
        <v>2379</v>
      </c>
      <c r="H1663" s="0" t="n">
        <v>1988</v>
      </c>
      <c r="I1663" s="0" t="n">
        <v>75260</v>
      </c>
    </row>
    <row r="1664" customFormat="false" ht="12.75" hidden="false" customHeight="false" outlineLevel="0" collapsed="false">
      <c r="A1664" s="0" t="n">
        <v>2512060</v>
      </c>
      <c r="B1664" s="0" t="s">
        <v>2107</v>
      </c>
      <c r="D1664" s="0" t="n">
        <v>25</v>
      </c>
      <c r="E1664" s="0" t="n">
        <v>23</v>
      </c>
      <c r="F1664" s="0" t="s">
        <v>2108</v>
      </c>
      <c r="G1664" s="0" t="n">
        <v>2571</v>
      </c>
      <c r="H1664" s="0" t="n">
        <v>1992</v>
      </c>
      <c r="I1664" s="0" t="n">
        <v>72985</v>
      </c>
    </row>
    <row r="1665" customFormat="false" ht="12.75" hidden="false" customHeight="false" outlineLevel="0" collapsed="false">
      <c r="A1665" s="0" t="n">
        <v>2512060</v>
      </c>
      <c r="B1665" s="0" t="s">
        <v>2109</v>
      </c>
      <c r="C1665" s="0" t="n">
        <v>1120</v>
      </c>
      <c r="D1665" s="0" t="n">
        <v>25</v>
      </c>
      <c r="E1665" s="0" t="n">
        <v>23</v>
      </c>
      <c r="F1665" s="0" t="s">
        <v>2108</v>
      </c>
      <c r="G1665" s="0" t="n">
        <v>2571</v>
      </c>
      <c r="H1665" s="0" t="n">
        <v>1990</v>
      </c>
      <c r="I1665" s="0" t="n">
        <v>72985</v>
      </c>
    </row>
    <row r="1666" customFormat="false" ht="12.75" hidden="false" customHeight="false" outlineLevel="0" collapsed="false">
      <c r="A1666" s="0" t="n">
        <v>2512060</v>
      </c>
      <c r="B1666" s="0" t="s">
        <v>2109</v>
      </c>
      <c r="C1666" s="0" t="n">
        <v>1120</v>
      </c>
      <c r="D1666" s="0" t="n">
        <v>25</v>
      </c>
      <c r="E1666" s="0" t="n">
        <v>23</v>
      </c>
      <c r="F1666" s="0" t="s">
        <v>2108</v>
      </c>
      <c r="G1666" s="0" t="n">
        <v>2571</v>
      </c>
      <c r="H1666" s="0" t="n">
        <v>1988</v>
      </c>
      <c r="I1666" s="0" t="n">
        <v>72985</v>
      </c>
    </row>
    <row r="1667" customFormat="false" ht="12.75" hidden="false" customHeight="false" outlineLevel="0" collapsed="false">
      <c r="A1667" s="0" t="n">
        <v>2512420</v>
      </c>
      <c r="B1667" s="0" t="s">
        <v>2110</v>
      </c>
      <c r="D1667" s="0" t="n">
        <v>25</v>
      </c>
      <c r="E1667" s="0" t="n">
        <v>23</v>
      </c>
      <c r="F1667" s="0" t="s">
        <v>2111</v>
      </c>
      <c r="G1667" s="0" t="n">
        <v>2379</v>
      </c>
      <c r="H1667" s="0" t="n">
        <v>1992</v>
      </c>
      <c r="I1667" s="0" t="n">
        <v>75260</v>
      </c>
    </row>
    <row r="1668" customFormat="false" ht="12.75" hidden="false" customHeight="false" outlineLevel="0" collapsed="false">
      <c r="A1668" s="0" t="n">
        <v>2512420</v>
      </c>
      <c r="B1668" s="0" t="s">
        <v>2105</v>
      </c>
      <c r="C1668" s="0" t="n">
        <v>1200</v>
      </c>
      <c r="D1668" s="0" t="n">
        <v>25</v>
      </c>
      <c r="E1668" s="0" t="n">
        <v>23</v>
      </c>
      <c r="F1668" s="0" t="s">
        <v>2111</v>
      </c>
      <c r="G1668" s="0" t="n">
        <v>2379</v>
      </c>
      <c r="H1668" s="0" t="n">
        <v>1990</v>
      </c>
      <c r="I1668" s="0" t="n">
        <v>75260</v>
      </c>
    </row>
    <row r="1669" customFormat="false" ht="12.75" hidden="false" customHeight="false" outlineLevel="0" collapsed="false">
      <c r="A1669" s="0" t="n">
        <v>2512900</v>
      </c>
      <c r="B1669" s="0" t="s">
        <v>2112</v>
      </c>
      <c r="D1669" s="0" t="n">
        <v>25</v>
      </c>
      <c r="E1669" s="0" t="n">
        <v>23</v>
      </c>
      <c r="F1669" s="0" t="s">
        <v>2113</v>
      </c>
      <c r="G1669" s="0" t="n">
        <v>2382</v>
      </c>
      <c r="H1669" s="0" t="n">
        <v>1992</v>
      </c>
      <c r="I1669" s="0" t="n">
        <v>79530</v>
      </c>
    </row>
    <row r="1670" customFormat="false" ht="12.75" hidden="false" customHeight="false" outlineLevel="0" collapsed="false">
      <c r="A1670" s="0" t="n">
        <v>2512900</v>
      </c>
      <c r="B1670" s="0" t="s">
        <v>2114</v>
      </c>
      <c r="C1670" s="0" t="n">
        <v>1200</v>
      </c>
      <c r="D1670" s="0" t="n">
        <v>25</v>
      </c>
      <c r="E1670" s="0" t="n">
        <v>23</v>
      </c>
      <c r="F1670" s="0" t="s">
        <v>2113</v>
      </c>
      <c r="G1670" s="0" t="n">
        <v>2382</v>
      </c>
      <c r="H1670" s="0" t="n">
        <v>1990</v>
      </c>
      <c r="I1670" s="0" t="n">
        <v>79530</v>
      </c>
    </row>
    <row r="1671" customFormat="false" ht="12.75" hidden="false" customHeight="false" outlineLevel="0" collapsed="false">
      <c r="A1671" s="0" t="n">
        <v>2512900</v>
      </c>
      <c r="B1671" s="0" t="s">
        <v>2114</v>
      </c>
      <c r="C1671" s="0" t="n">
        <v>1200</v>
      </c>
      <c r="D1671" s="0" t="n">
        <v>25</v>
      </c>
      <c r="E1671" s="0" t="n">
        <v>23</v>
      </c>
      <c r="F1671" s="0" t="s">
        <v>2113</v>
      </c>
      <c r="G1671" s="0" t="n">
        <v>2382</v>
      </c>
      <c r="H1671" s="0" t="n">
        <v>1988</v>
      </c>
      <c r="I1671" s="0" t="n">
        <v>79530</v>
      </c>
    </row>
    <row r="1672" customFormat="false" ht="12.75" hidden="false" customHeight="false" outlineLevel="0" collapsed="false">
      <c r="A1672" s="0" t="n">
        <v>2512930</v>
      </c>
      <c r="B1672" s="0" t="s">
        <v>2115</v>
      </c>
      <c r="D1672" s="0" t="n">
        <v>25</v>
      </c>
      <c r="E1672" s="0" t="n">
        <v>23</v>
      </c>
      <c r="F1672" s="0" t="s">
        <v>2113</v>
      </c>
      <c r="G1672" s="0" t="n">
        <v>2382</v>
      </c>
      <c r="H1672" s="0" t="n">
        <v>1992</v>
      </c>
      <c r="I1672" s="0" t="n">
        <v>79530</v>
      </c>
    </row>
    <row r="1673" customFormat="false" ht="12.75" hidden="false" customHeight="false" outlineLevel="0" collapsed="false">
      <c r="A1673" s="0" t="n">
        <v>2512930</v>
      </c>
      <c r="B1673" s="0" t="s">
        <v>2116</v>
      </c>
      <c r="C1673" s="0" t="n">
        <v>1200</v>
      </c>
      <c r="D1673" s="0" t="n">
        <v>25</v>
      </c>
      <c r="E1673" s="0" t="n">
        <v>23</v>
      </c>
      <c r="F1673" s="0" t="s">
        <v>2113</v>
      </c>
      <c r="G1673" s="0" t="n">
        <v>2382</v>
      </c>
      <c r="H1673" s="0" t="n">
        <v>1990</v>
      </c>
      <c r="I1673" s="0" t="n">
        <v>79530</v>
      </c>
    </row>
    <row r="1674" customFormat="false" ht="12.75" hidden="false" customHeight="false" outlineLevel="0" collapsed="false">
      <c r="A1674" s="0" t="n">
        <v>2512930</v>
      </c>
      <c r="B1674" s="0" t="s">
        <v>2116</v>
      </c>
      <c r="C1674" s="0" t="n">
        <v>1200</v>
      </c>
      <c r="D1674" s="0" t="n">
        <v>25</v>
      </c>
      <c r="E1674" s="0" t="n">
        <v>23</v>
      </c>
      <c r="F1674" s="0" t="s">
        <v>2113</v>
      </c>
      <c r="G1674" s="0" t="n">
        <v>2382</v>
      </c>
      <c r="H1674" s="0" t="n">
        <v>1988</v>
      </c>
      <c r="I1674" s="0" t="n">
        <v>79530</v>
      </c>
    </row>
    <row r="1675" customFormat="false" ht="12.75" hidden="false" customHeight="false" outlineLevel="0" collapsed="false">
      <c r="A1675" s="0" t="n">
        <v>2502790</v>
      </c>
      <c r="B1675" s="0" t="s">
        <v>2117</v>
      </c>
      <c r="D1675" s="0" t="n">
        <v>25</v>
      </c>
      <c r="E1675" s="0" t="n">
        <v>25</v>
      </c>
      <c r="F1675" s="0" t="s">
        <v>2118</v>
      </c>
      <c r="G1675" s="0" t="n">
        <v>2108</v>
      </c>
      <c r="H1675" s="0" t="n">
        <v>1992</v>
      </c>
      <c r="I1675" s="0" t="n">
        <v>7000</v>
      </c>
    </row>
    <row r="1676" customFormat="false" ht="12.75" hidden="false" customHeight="false" outlineLevel="0" collapsed="false">
      <c r="A1676" s="0" t="n">
        <v>2502790</v>
      </c>
      <c r="B1676" s="0" t="s">
        <v>2119</v>
      </c>
      <c r="C1676" s="0" t="n">
        <v>1120</v>
      </c>
      <c r="D1676" s="0" t="n">
        <v>25</v>
      </c>
      <c r="E1676" s="0" t="n">
        <v>25</v>
      </c>
      <c r="F1676" s="0" t="s">
        <v>2118</v>
      </c>
      <c r="G1676" s="0" t="n">
        <v>2108</v>
      </c>
      <c r="H1676" s="0" t="n">
        <v>1990</v>
      </c>
      <c r="I1676" s="0" t="n">
        <v>7000</v>
      </c>
    </row>
    <row r="1677" customFormat="false" ht="12.75" hidden="false" customHeight="false" outlineLevel="0" collapsed="false">
      <c r="A1677" s="0" t="n">
        <v>2502790</v>
      </c>
      <c r="B1677" s="0" t="s">
        <v>2119</v>
      </c>
      <c r="C1677" s="0" t="n">
        <v>1120</v>
      </c>
      <c r="D1677" s="0" t="n">
        <v>25</v>
      </c>
      <c r="E1677" s="0" t="n">
        <v>25</v>
      </c>
      <c r="F1677" s="0" t="s">
        <v>2118</v>
      </c>
      <c r="G1677" s="0" t="n">
        <v>2108</v>
      </c>
      <c r="H1677" s="0" t="n">
        <v>1988</v>
      </c>
      <c r="I1677" s="0" t="n">
        <v>7000</v>
      </c>
    </row>
    <row r="1678" customFormat="false" ht="12.75" hidden="false" customHeight="false" outlineLevel="0" collapsed="false">
      <c r="A1678" s="0" t="n">
        <v>2503540</v>
      </c>
      <c r="B1678" s="0" t="s">
        <v>2120</v>
      </c>
      <c r="D1678" s="0" t="n">
        <v>25</v>
      </c>
      <c r="E1678" s="0" t="n">
        <v>25</v>
      </c>
      <c r="F1678" s="0" t="s">
        <v>2121</v>
      </c>
      <c r="G1678" s="0" t="n">
        <v>2150</v>
      </c>
      <c r="H1678" s="0" t="n">
        <v>1992</v>
      </c>
      <c r="I1678" s="0" t="n">
        <v>13205</v>
      </c>
    </row>
    <row r="1679" customFormat="false" ht="12.75" hidden="false" customHeight="false" outlineLevel="0" collapsed="false">
      <c r="A1679" s="0" t="n">
        <v>2503540</v>
      </c>
      <c r="B1679" s="0" t="s">
        <v>2122</v>
      </c>
      <c r="C1679" s="0" t="n">
        <v>1120</v>
      </c>
      <c r="D1679" s="0" t="n">
        <v>25</v>
      </c>
      <c r="E1679" s="0" t="n">
        <v>25</v>
      </c>
      <c r="F1679" s="0" t="s">
        <v>2121</v>
      </c>
      <c r="G1679" s="0" t="n">
        <v>2150</v>
      </c>
      <c r="H1679" s="0" t="n">
        <v>1990</v>
      </c>
      <c r="I1679" s="0" t="n">
        <v>13205</v>
      </c>
    </row>
    <row r="1680" customFormat="false" ht="12.75" hidden="false" customHeight="false" outlineLevel="0" collapsed="false">
      <c r="A1680" s="0" t="n">
        <v>2503540</v>
      </c>
      <c r="B1680" s="0" t="s">
        <v>2122</v>
      </c>
      <c r="C1680" s="0" t="n">
        <v>1120</v>
      </c>
      <c r="D1680" s="0" t="n">
        <v>25</v>
      </c>
      <c r="E1680" s="0" t="n">
        <v>25</v>
      </c>
      <c r="F1680" s="0" t="s">
        <v>2121</v>
      </c>
      <c r="G1680" s="0" t="n">
        <v>2150</v>
      </c>
      <c r="H1680" s="0" t="n">
        <v>1988</v>
      </c>
      <c r="I1680" s="0" t="n">
        <v>13205</v>
      </c>
    </row>
    <row r="1681" customFormat="false" ht="12.75" hidden="false" customHeight="false" outlineLevel="0" collapsed="false">
      <c r="A1681" s="0" t="n">
        <v>2510050</v>
      </c>
      <c r="B1681" s="0" t="s">
        <v>2123</v>
      </c>
      <c r="D1681" s="0" t="n">
        <v>25</v>
      </c>
      <c r="E1681" s="0" t="n">
        <v>25</v>
      </c>
      <c r="F1681" s="0" t="s">
        <v>2124</v>
      </c>
      <c r="G1681" s="0" t="n">
        <v>2151</v>
      </c>
      <c r="H1681" s="0" t="n">
        <v>1992</v>
      </c>
      <c r="I1681" s="0" t="n">
        <v>56585</v>
      </c>
    </row>
    <row r="1682" customFormat="false" ht="12.75" hidden="false" customHeight="false" outlineLevel="0" collapsed="false">
      <c r="A1682" s="0" t="n">
        <v>2510050</v>
      </c>
      <c r="B1682" s="0" t="s">
        <v>2125</v>
      </c>
      <c r="C1682" s="0" t="n">
        <v>1120</v>
      </c>
      <c r="D1682" s="0" t="n">
        <v>25</v>
      </c>
      <c r="E1682" s="0" t="n">
        <v>25</v>
      </c>
      <c r="F1682" s="0" t="s">
        <v>2124</v>
      </c>
      <c r="G1682" s="0" t="n">
        <v>2151</v>
      </c>
      <c r="H1682" s="0" t="n">
        <v>1990</v>
      </c>
      <c r="I1682" s="0" t="n">
        <v>56585</v>
      </c>
    </row>
    <row r="1683" customFormat="false" ht="12.75" hidden="false" customHeight="false" outlineLevel="0" collapsed="false">
      <c r="A1683" s="0" t="n">
        <v>2510050</v>
      </c>
      <c r="B1683" s="0" t="s">
        <v>2125</v>
      </c>
      <c r="C1683" s="0" t="n">
        <v>1120</v>
      </c>
      <c r="D1683" s="0" t="n">
        <v>25</v>
      </c>
      <c r="E1683" s="0" t="n">
        <v>25</v>
      </c>
      <c r="F1683" s="0" t="s">
        <v>2124</v>
      </c>
      <c r="G1683" s="0" t="n">
        <v>2151</v>
      </c>
      <c r="H1683" s="0" t="n">
        <v>1988</v>
      </c>
      <c r="I1683" s="0" t="n">
        <v>56585</v>
      </c>
    </row>
    <row r="1684" customFormat="false" ht="12.75" hidden="false" customHeight="false" outlineLevel="0" collapsed="false">
      <c r="A1684" s="0" t="n">
        <v>2513170</v>
      </c>
      <c r="B1684" s="0" t="s">
        <v>2126</v>
      </c>
      <c r="D1684" s="0" t="n">
        <v>25</v>
      </c>
      <c r="E1684" s="0" t="n">
        <v>25</v>
      </c>
      <c r="F1684" s="0" t="s">
        <v>2127</v>
      </c>
      <c r="G1684" s="0" t="n">
        <v>2152</v>
      </c>
      <c r="H1684" s="0" t="n">
        <v>1992</v>
      </c>
      <c r="I1684" s="0" t="n">
        <v>80930</v>
      </c>
    </row>
    <row r="1685" customFormat="false" ht="12.75" hidden="false" customHeight="false" outlineLevel="0" collapsed="false">
      <c r="A1685" s="0" t="n">
        <v>2513170</v>
      </c>
      <c r="B1685" s="0" t="s">
        <v>2128</v>
      </c>
      <c r="C1685" s="0" t="n">
        <v>1120</v>
      </c>
      <c r="D1685" s="0" t="n">
        <v>25</v>
      </c>
      <c r="E1685" s="0" t="n">
        <v>25</v>
      </c>
      <c r="F1685" s="0" t="s">
        <v>2127</v>
      </c>
      <c r="G1685" s="0" t="n">
        <v>2152</v>
      </c>
      <c r="H1685" s="0" t="n">
        <v>1990</v>
      </c>
      <c r="I1685" s="0" t="n">
        <v>80930</v>
      </c>
    </row>
    <row r="1686" customFormat="false" ht="12.75" hidden="false" customHeight="false" outlineLevel="0" collapsed="false">
      <c r="A1686" s="0" t="n">
        <v>2513170</v>
      </c>
      <c r="B1686" s="0" t="s">
        <v>2128</v>
      </c>
      <c r="C1686" s="0" t="n">
        <v>1120</v>
      </c>
      <c r="D1686" s="0" t="n">
        <v>25</v>
      </c>
      <c r="E1686" s="0" t="n">
        <v>25</v>
      </c>
      <c r="F1686" s="0" t="s">
        <v>2127</v>
      </c>
      <c r="G1686" s="0" t="n">
        <v>2152</v>
      </c>
      <c r="H1686" s="0" t="n">
        <v>1988</v>
      </c>
      <c r="I1686" s="0" t="n">
        <v>80930</v>
      </c>
    </row>
    <row r="1687" customFormat="false" ht="12.75" hidden="false" customHeight="false" outlineLevel="0" collapsed="false">
      <c r="A1687" s="0" t="n">
        <v>2502010</v>
      </c>
      <c r="B1687" s="0" t="s">
        <v>2129</v>
      </c>
      <c r="C1687" s="0" t="n">
        <v>2600</v>
      </c>
      <c r="D1687" s="0" t="n">
        <v>25</v>
      </c>
      <c r="E1687" s="0" t="n">
        <v>27</v>
      </c>
      <c r="F1687" s="0" t="s">
        <v>2130</v>
      </c>
      <c r="G1687" s="0" t="n">
        <v>1430</v>
      </c>
      <c r="H1687" s="0" t="n">
        <v>1988</v>
      </c>
      <c r="I1687" s="0" t="n">
        <v>1885</v>
      </c>
    </row>
    <row r="1688" customFormat="false" ht="12.75" hidden="false" customHeight="false" outlineLevel="0" collapsed="false">
      <c r="A1688" s="0" t="n">
        <v>2502040</v>
      </c>
      <c r="B1688" s="0" t="s">
        <v>2131</v>
      </c>
      <c r="C1688" s="0" t="n">
        <v>2600</v>
      </c>
      <c r="D1688" s="0" t="n">
        <v>25</v>
      </c>
      <c r="E1688" s="0" t="n">
        <v>27</v>
      </c>
      <c r="F1688" s="0" t="s">
        <v>2130</v>
      </c>
      <c r="G1688" s="0" t="n">
        <v>1430</v>
      </c>
      <c r="H1688" s="0" t="n">
        <v>1988</v>
      </c>
      <c r="I1688" s="0" t="n">
        <v>1885</v>
      </c>
    </row>
    <row r="1689" customFormat="false" ht="12.75" hidden="false" customHeight="false" outlineLevel="0" collapsed="false">
      <c r="A1689" s="0" t="n">
        <v>2512720</v>
      </c>
      <c r="B1689" s="0" t="s">
        <v>2132</v>
      </c>
      <c r="C1689" s="0" t="n">
        <v>2600</v>
      </c>
      <c r="D1689" s="0" t="n">
        <v>25</v>
      </c>
      <c r="E1689" s="0" t="n">
        <v>27</v>
      </c>
      <c r="F1689" s="0" t="s">
        <v>2130</v>
      </c>
      <c r="G1689" s="0" t="n">
        <v>1430</v>
      </c>
      <c r="H1689" s="0" t="n">
        <v>1988</v>
      </c>
      <c r="I1689" s="0" t="n">
        <v>1885</v>
      </c>
    </row>
    <row r="1690" customFormat="false" ht="12.75" hidden="false" customHeight="false" outlineLevel="0" collapsed="false">
      <c r="A1690" s="0" t="n">
        <v>2512720</v>
      </c>
      <c r="B1690" s="0" t="s">
        <v>2133</v>
      </c>
      <c r="C1690" s="0" t="n">
        <v>2600</v>
      </c>
      <c r="D1690" s="0" t="n">
        <v>25</v>
      </c>
      <c r="E1690" s="0" t="n">
        <v>27</v>
      </c>
      <c r="F1690" s="0" t="s">
        <v>2130</v>
      </c>
      <c r="G1690" s="0" t="n">
        <v>1473</v>
      </c>
      <c r="H1690" s="0" t="n">
        <v>1992</v>
      </c>
      <c r="I1690" s="0" t="n">
        <v>1885</v>
      </c>
    </row>
    <row r="1691" customFormat="false" ht="12.75" hidden="false" customHeight="false" outlineLevel="0" collapsed="false">
      <c r="A1691" s="0" t="n">
        <v>2512720</v>
      </c>
      <c r="B1691" s="0" t="s">
        <v>2133</v>
      </c>
      <c r="C1691" s="0" t="n">
        <v>2600</v>
      </c>
      <c r="D1691" s="0" t="n">
        <v>25</v>
      </c>
      <c r="E1691" s="0" t="n">
        <v>27</v>
      </c>
      <c r="F1691" s="0" t="s">
        <v>2130</v>
      </c>
      <c r="G1691" s="0" t="n">
        <v>1473</v>
      </c>
      <c r="H1691" s="0" t="n">
        <v>1990</v>
      </c>
      <c r="I1691" s="0" t="n">
        <v>1885</v>
      </c>
    </row>
    <row r="1692" customFormat="false" ht="12.75" hidden="false" customHeight="false" outlineLevel="0" collapsed="false">
      <c r="A1692" s="0" t="n">
        <v>2502130</v>
      </c>
      <c r="B1692" s="0" t="s">
        <v>2134</v>
      </c>
      <c r="C1692" s="0" t="n">
        <v>2600</v>
      </c>
      <c r="D1692" s="0" t="n">
        <v>25</v>
      </c>
      <c r="E1692" s="0" t="n">
        <v>27</v>
      </c>
      <c r="F1692" s="0" t="s">
        <v>2135</v>
      </c>
      <c r="G1692" s="0" t="n">
        <v>1331</v>
      </c>
      <c r="H1692" s="0" t="n">
        <v>1992</v>
      </c>
      <c r="I1692" s="0" t="n">
        <v>2480</v>
      </c>
    </row>
    <row r="1693" customFormat="false" ht="12.75" hidden="false" customHeight="false" outlineLevel="0" collapsed="false">
      <c r="A1693" s="0" t="n">
        <v>2502130</v>
      </c>
      <c r="B1693" s="0" t="s">
        <v>2136</v>
      </c>
      <c r="C1693" s="0" t="n">
        <v>2600</v>
      </c>
      <c r="D1693" s="0" t="n">
        <v>25</v>
      </c>
      <c r="E1693" s="0" t="n">
        <v>27</v>
      </c>
      <c r="F1693" s="0" t="s">
        <v>2135</v>
      </c>
      <c r="G1693" s="0" t="n">
        <v>1331</v>
      </c>
      <c r="H1693" s="0" t="n">
        <v>1990</v>
      </c>
      <c r="I1693" s="0" t="n">
        <v>2480</v>
      </c>
    </row>
    <row r="1694" customFormat="false" ht="12.75" hidden="false" customHeight="false" outlineLevel="0" collapsed="false">
      <c r="A1694" s="0" t="n">
        <v>2502130</v>
      </c>
      <c r="B1694" s="0" t="s">
        <v>2137</v>
      </c>
      <c r="C1694" s="0" t="n">
        <v>2600</v>
      </c>
      <c r="D1694" s="0" t="n">
        <v>25</v>
      </c>
      <c r="E1694" s="0" t="n">
        <v>27</v>
      </c>
      <c r="F1694" s="0" t="s">
        <v>2135</v>
      </c>
      <c r="G1694" s="0" t="n">
        <v>1331</v>
      </c>
      <c r="H1694" s="0" t="n">
        <v>1988</v>
      </c>
      <c r="I1694" s="0" t="n">
        <v>2480</v>
      </c>
    </row>
    <row r="1695" customFormat="false" ht="12.75" hidden="false" customHeight="false" outlineLevel="0" collapsed="false">
      <c r="A1695" s="0" t="n">
        <v>2502160</v>
      </c>
      <c r="B1695" s="0" t="s">
        <v>2138</v>
      </c>
      <c r="C1695" s="0" t="n">
        <v>2600</v>
      </c>
      <c r="D1695" s="0" t="n">
        <v>25</v>
      </c>
      <c r="E1695" s="0" t="n">
        <v>27</v>
      </c>
      <c r="F1695" s="0" t="s">
        <v>2135</v>
      </c>
      <c r="G1695" s="0" t="n">
        <v>1331</v>
      </c>
      <c r="H1695" s="0" t="n">
        <v>1992</v>
      </c>
      <c r="I1695" s="0" t="n">
        <v>2480</v>
      </c>
    </row>
    <row r="1696" customFormat="false" ht="12.75" hidden="false" customHeight="false" outlineLevel="0" collapsed="false">
      <c r="A1696" s="0" t="n">
        <v>2502160</v>
      </c>
      <c r="B1696" s="0" t="s">
        <v>2139</v>
      </c>
      <c r="C1696" s="0" t="n">
        <v>2600</v>
      </c>
      <c r="D1696" s="0" t="n">
        <v>25</v>
      </c>
      <c r="E1696" s="0" t="n">
        <v>27</v>
      </c>
      <c r="F1696" s="0" t="s">
        <v>2135</v>
      </c>
      <c r="G1696" s="0" t="n">
        <v>1331</v>
      </c>
      <c r="H1696" s="0" t="n">
        <v>1990</v>
      </c>
      <c r="I1696" s="0" t="n">
        <v>2480</v>
      </c>
    </row>
    <row r="1697" customFormat="false" ht="12.75" hidden="false" customHeight="false" outlineLevel="0" collapsed="false">
      <c r="A1697" s="0" t="n">
        <v>2502160</v>
      </c>
      <c r="B1697" s="0" t="s">
        <v>2139</v>
      </c>
      <c r="C1697" s="0" t="n">
        <v>2600</v>
      </c>
      <c r="D1697" s="0" t="n">
        <v>25</v>
      </c>
      <c r="E1697" s="0" t="n">
        <v>27</v>
      </c>
      <c r="F1697" s="0" t="s">
        <v>2135</v>
      </c>
      <c r="G1697" s="0" t="n">
        <v>1331</v>
      </c>
      <c r="H1697" s="0" t="n">
        <v>1988</v>
      </c>
      <c r="I1697" s="0" t="n">
        <v>2480</v>
      </c>
    </row>
    <row r="1698" customFormat="false" ht="12.75" hidden="false" customHeight="false" outlineLevel="0" collapsed="false">
      <c r="A1698" s="0" t="n">
        <v>2510290</v>
      </c>
      <c r="B1698" s="0" t="s">
        <v>2140</v>
      </c>
      <c r="C1698" s="0" t="n">
        <v>2600</v>
      </c>
      <c r="D1698" s="0" t="n">
        <v>25</v>
      </c>
      <c r="E1698" s="0" t="n">
        <v>27</v>
      </c>
      <c r="F1698" s="0" t="s">
        <v>2135</v>
      </c>
      <c r="G1698" s="0" t="n">
        <v>1331</v>
      </c>
      <c r="H1698" s="0" t="n">
        <v>1992</v>
      </c>
      <c r="I1698" s="0" t="n">
        <v>2480</v>
      </c>
    </row>
    <row r="1699" customFormat="false" ht="12.75" hidden="false" customHeight="false" outlineLevel="0" collapsed="false">
      <c r="A1699" s="0" t="n">
        <v>2510290</v>
      </c>
      <c r="B1699" s="0" t="s">
        <v>2141</v>
      </c>
      <c r="C1699" s="0" t="n">
        <v>2600</v>
      </c>
      <c r="D1699" s="0" t="n">
        <v>25</v>
      </c>
      <c r="E1699" s="0" t="n">
        <v>27</v>
      </c>
      <c r="F1699" s="0" t="s">
        <v>2135</v>
      </c>
      <c r="G1699" s="0" t="n">
        <v>1331</v>
      </c>
      <c r="H1699" s="0" t="n">
        <v>1990</v>
      </c>
      <c r="I1699" s="0" t="n">
        <v>2480</v>
      </c>
    </row>
    <row r="1700" customFormat="false" ht="12.75" hidden="false" customHeight="false" outlineLevel="0" collapsed="false">
      <c r="A1700" s="0" t="n">
        <v>2510290</v>
      </c>
      <c r="B1700" s="0" t="s">
        <v>2142</v>
      </c>
      <c r="C1700" s="0" t="n">
        <v>2600</v>
      </c>
      <c r="D1700" s="0" t="n">
        <v>25</v>
      </c>
      <c r="E1700" s="0" t="n">
        <v>27</v>
      </c>
      <c r="F1700" s="0" t="s">
        <v>2135</v>
      </c>
      <c r="G1700" s="0" t="n">
        <v>1331</v>
      </c>
      <c r="H1700" s="0" t="n">
        <v>1988</v>
      </c>
      <c r="I1700" s="0" t="n">
        <v>2480</v>
      </c>
    </row>
    <row r="1701" customFormat="false" ht="12.75" hidden="false" customHeight="false" outlineLevel="0" collapsed="false">
      <c r="A1701" s="0" t="n">
        <v>2502220</v>
      </c>
      <c r="B1701" s="0" t="s">
        <v>2143</v>
      </c>
      <c r="C1701" s="0" t="n">
        <v>9240</v>
      </c>
      <c r="D1701" s="0" t="n">
        <v>25</v>
      </c>
      <c r="E1701" s="0" t="n">
        <v>27</v>
      </c>
      <c r="F1701" s="0" t="s">
        <v>1213</v>
      </c>
      <c r="G1701" s="0" t="n">
        <v>1501</v>
      </c>
      <c r="H1701" s="0" t="n">
        <v>1992</v>
      </c>
      <c r="I1701" s="0" t="n">
        <v>2760</v>
      </c>
    </row>
    <row r="1702" customFormat="false" ht="12.75" hidden="false" customHeight="false" outlineLevel="0" collapsed="false">
      <c r="A1702" s="0" t="n">
        <v>2502220</v>
      </c>
      <c r="B1702" s="0" t="s">
        <v>2144</v>
      </c>
      <c r="C1702" s="0" t="n">
        <v>9240</v>
      </c>
      <c r="D1702" s="0" t="n">
        <v>25</v>
      </c>
      <c r="E1702" s="0" t="n">
        <v>27</v>
      </c>
      <c r="F1702" s="0" t="s">
        <v>1213</v>
      </c>
      <c r="G1702" s="0" t="n">
        <v>1501</v>
      </c>
      <c r="H1702" s="0" t="n">
        <v>1990</v>
      </c>
      <c r="I1702" s="0" t="n">
        <v>2760</v>
      </c>
    </row>
    <row r="1703" customFormat="false" ht="12.75" hidden="false" customHeight="false" outlineLevel="0" collapsed="false">
      <c r="A1703" s="0" t="n">
        <v>2502220</v>
      </c>
      <c r="B1703" s="0" t="s">
        <v>2144</v>
      </c>
      <c r="C1703" s="0" t="n">
        <v>9240</v>
      </c>
      <c r="D1703" s="0" t="n">
        <v>25</v>
      </c>
      <c r="E1703" s="0" t="n">
        <v>27</v>
      </c>
      <c r="F1703" s="0" t="s">
        <v>1213</v>
      </c>
      <c r="G1703" s="0" t="n">
        <v>1501</v>
      </c>
      <c r="H1703" s="0" t="n">
        <v>1988</v>
      </c>
      <c r="I1703" s="0" t="n">
        <v>2760</v>
      </c>
    </row>
    <row r="1704" customFormat="false" ht="12.75" hidden="false" customHeight="false" outlineLevel="0" collapsed="false">
      <c r="A1704" s="0" t="n">
        <v>2508280</v>
      </c>
      <c r="B1704" s="0" t="s">
        <v>2145</v>
      </c>
      <c r="C1704" s="0" t="n">
        <v>2600</v>
      </c>
      <c r="D1704" s="0" t="n">
        <v>25</v>
      </c>
      <c r="E1704" s="0" t="n">
        <v>27</v>
      </c>
      <c r="F1704" s="0" t="s">
        <v>2146</v>
      </c>
      <c r="G1704" s="0" t="n">
        <v>1436</v>
      </c>
      <c r="H1704" s="0" t="n">
        <v>1988</v>
      </c>
      <c r="I1704" s="0" t="n">
        <v>0</v>
      </c>
    </row>
    <row r="1705" customFormat="false" ht="12.75" hidden="false" customHeight="false" outlineLevel="0" collapsed="false">
      <c r="A1705" s="0" t="n">
        <v>2509570</v>
      </c>
      <c r="B1705" s="0" t="s">
        <v>2147</v>
      </c>
      <c r="C1705" s="0" t="n">
        <v>2600</v>
      </c>
      <c r="D1705" s="0" t="n">
        <v>25</v>
      </c>
      <c r="E1705" s="0" t="n">
        <v>27</v>
      </c>
      <c r="F1705" s="0" t="s">
        <v>2146</v>
      </c>
      <c r="G1705" s="0" t="n">
        <v>1436</v>
      </c>
      <c r="H1705" s="0" t="n">
        <v>1988</v>
      </c>
      <c r="I1705" s="0" t="n">
        <v>0</v>
      </c>
    </row>
    <row r="1706" customFormat="false" ht="12.75" hidden="false" customHeight="false" outlineLevel="0" collapsed="false">
      <c r="A1706" s="0" t="n">
        <v>2511550</v>
      </c>
      <c r="B1706" s="0" t="s">
        <v>2148</v>
      </c>
      <c r="C1706" s="0" t="n">
        <v>2600</v>
      </c>
      <c r="D1706" s="0" t="n">
        <v>25</v>
      </c>
      <c r="E1706" s="0" t="n">
        <v>27</v>
      </c>
      <c r="F1706" s="0" t="s">
        <v>2146</v>
      </c>
      <c r="G1706" s="0" t="n">
        <v>1436</v>
      </c>
      <c r="H1706" s="0" t="n">
        <v>1988</v>
      </c>
      <c r="I1706" s="0" t="n">
        <v>0</v>
      </c>
    </row>
    <row r="1707" customFormat="false" ht="12.75" hidden="false" customHeight="false" outlineLevel="0" collapsed="false">
      <c r="A1707" s="0" t="n">
        <v>2500001</v>
      </c>
      <c r="B1707" s="0" t="s">
        <v>2149</v>
      </c>
      <c r="C1707" s="0" t="n">
        <v>9240</v>
      </c>
      <c r="D1707" s="0" t="n">
        <v>25</v>
      </c>
      <c r="E1707" s="0" t="n">
        <v>27</v>
      </c>
      <c r="F1707" s="0" t="s">
        <v>2150</v>
      </c>
      <c r="G1707" s="0" t="n">
        <v>1005</v>
      </c>
      <c r="H1707" s="0" t="n">
        <v>1992</v>
      </c>
      <c r="I1707" s="0" t="n">
        <v>3740</v>
      </c>
    </row>
    <row r="1708" customFormat="false" ht="12.75" hidden="false" customHeight="false" outlineLevel="0" collapsed="false">
      <c r="A1708" s="0" t="n">
        <v>2500001</v>
      </c>
      <c r="B1708" s="0" t="s">
        <v>2151</v>
      </c>
      <c r="C1708" s="0" t="n">
        <v>9240</v>
      </c>
      <c r="D1708" s="0" t="n">
        <v>25</v>
      </c>
      <c r="E1708" s="0" t="n">
        <v>27</v>
      </c>
      <c r="F1708" s="0" t="s">
        <v>2150</v>
      </c>
      <c r="G1708" s="0" t="n">
        <v>1005</v>
      </c>
      <c r="H1708" s="0" t="n">
        <v>1990</v>
      </c>
      <c r="I1708" s="0" t="n">
        <v>3740</v>
      </c>
    </row>
    <row r="1709" customFormat="false" ht="12.75" hidden="false" customHeight="false" outlineLevel="0" collapsed="false">
      <c r="A1709" s="0" t="n">
        <v>2500001</v>
      </c>
      <c r="B1709" s="0" t="s">
        <v>2151</v>
      </c>
      <c r="C1709" s="0" t="n">
        <v>9240</v>
      </c>
      <c r="D1709" s="0" t="n">
        <v>25</v>
      </c>
      <c r="E1709" s="0" t="n">
        <v>27</v>
      </c>
      <c r="F1709" s="0" t="s">
        <v>2150</v>
      </c>
      <c r="G1709" s="0" t="n">
        <v>1005</v>
      </c>
      <c r="H1709" s="0" t="n">
        <v>1988</v>
      </c>
      <c r="I1709" s="0" t="n">
        <v>3740</v>
      </c>
    </row>
    <row r="1710" customFormat="false" ht="12.75" hidden="false" customHeight="false" outlineLevel="0" collapsed="false">
      <c r="A1710" s="0" t="n">
        <v>2500005</v>
      </c>
      <c r="B1710" s="0" t="s">
        <v>2152</v>
      </c>
      <c r="C1710" s="0" t="n">
        <v>9240</v>
      </c>
      <c r="D1710" s="0" t="n">
        <v>25</v>
      </c>
      <c r="E1710" s="0" t="n">
        <v>27</v>
      </c>
      <c r="F1710" s="0" t="s">
        <v>2150</v>
      </c>
      <c r="G1710" s="0" t="n">
        <v>1005</v>
      </c>
      <c r="H1710" s="0" t="n">
        <v>1992</v>
      </c>
      <c r="I1710" s="0" t="n">
        <v>3740</v>
      </c>
    </row>
    <row r="1711" customFormat="false" ht="12.75" hidden="false" customHeight="false" outlineLevel="0" collapsed="false">
      <c r="A1711" s="0" t="n">
        <v>2500005</v>
      </c>
      <c r="B1711" s="0" t="s">
        <v>2152</v>
      </c>
      <c r="C1711" s="0" t="n">
        <v>9240</v>
      </c>
      <c r="D1711" s="0" t="n">
        <v>25</v>
      </c>
      <c r="E1711" s="0" t="n">
        <v>27</v>
      </c>
      <c r="F1711" s="0" t="s">
        <v>2150</v>
      </c>
      <c r="G1711" s="0" t="n">
        <v>1005</v>
      </c>
      <c r="H1711" s="0" t="n">
        <v>1990</v>
      </c>
      <c r="I1711" s="0" t="n">
        <v>3740</v>
      </c>
    </row>
    <row r="1712" customFormat="false" ht="12.75" hidden="false" customHeight="false" outlineLevel="0" collapsed="false">
      <c r="A1712" s="0" t="n">
        <v>2500007</v>
      </c>
      <c r="B1712" s="0" t="s">
        <v>2153</v>
      </c>
      <c r="C1712" s="0" t="n">
        <v>9240</v>
      </c>
      <c r="D1712" s="0" t="n">
        <v>25</v>
      </c>
      <c r="E1712" s="0" t="n">
        <v>27</v>
      </c>
      <c r="F1712" s="0" t="s">
        <v>2150</v>
      </c>
      <c r="G1712" s="0" t="n">
        <v>1005</v>
      </c>
      <c r="H1712" s="0" t="n">
        <v>1992</v>
      </c>
      <c r="I1712" s="0" t="n">
        <v>3740</v>
      </c>
    </row>
    <row r="1713" customFormat="false" ht="12.75" hidden="false" customHeight="false" outlineLevel="0" collapsed="false">
      <c r="A1713" s="0" t="n">
        <v>2500007</v>
      </c>
      <c r="B1713" s="0" t="s">
        <v>2153</v>
      </c>
      <c r="C1713" s="0" t="n">
        <v>9240</v>
      </c>
      <c r="D1713" s="0" t="n">
        <v>25</v>
      </c>
      <c r="E1713" s="0" t="n">
        <v>27</v>
      </c>
      <c r="F1713" s="0" t="s">
        <v>2150</v>
      </c>
      <c r="G1713" s="0" t="n">
        <v>1005</v>
      </c>
      <c r="H1713" s="0" t="n">
        <v>1990</v>
      </c>
      <c r="I1713" s="0" t="n">
        <v>3740</v>
      </c>
    </row>
    <row r="1714" customFormat="false" ht="12.75" hidden="false" customHeight="false" outlineLevel="0" collapsed="false">
      <c r="A1714" s="0" t="n">
        <v>2500008</v>
      </c>
      <c r="B1714" s="0" t="s">
        <v>2154</v>
      </c>
      <c r="C1714" s="0" t="n">
        <v>9240</v>
      </c>
      <c r="D1714" s="0" t="n">
        <v>25</v>
      </c>
      <c r="E1714" s="0" t="n">
        <v>27</v>
      </c>
      <c r="F1714" s="0" t="s">
        <v>2150</v>
      </c>
      <c r="G1714" s="0" t="n">
        <v>1005</v>
      </c>
      <c r="H1714" s="0" t="n">
        <v>1992</v>
      </c>
      <c r="I1714" s="0" t="n">
        <v>3740</v>
      </c>
    </row>
    <row r="1715" customFormat="false" ht="12.75" hidden="false" customHeight="false" outlineLevel="0" collapsed="false">
      <c r="A1715" s="0" t="n">
        <v>2500008</v>
      </c>
      <c r="B1715" s="0" t="s">
        <v>2154</v>
      </c>
      <c r="C1715" s="0" t="n">
        <v>9240</v>
      </c>
      <c r="D1715" s="0" t="n">
        <v>25</v>
      </c>
      <c r="E1715" s="0" t="n">
        <v>27</v>
      </c>
      <c r="F1715" s="0" t="s">
        <v>2150</v>
      </c>
      <c r="G1715" s="0" t="n">
        <v>1005</v>
      </c>
      <c r="H1715" s="0" t="n">
        <v>1990</v>
      </c>
      <c r="I1715" s="0" t="n">
        <v>3740</v>
      </c>
    </row>
    <row r="1716" customFormat="false" ht="12.75" hidden="false" customHeight="false" outlineLevel="0" collapsed="false">
      <c r="A1716" s="0" t="n">
        <v>2500009</v>
      </c>
      <c r="B1716" s="0" t="s">
        <v>2155</v>
      </c>
      <c r="C1716" s="0" t="n">
        <v>9240</v>
      </c>
      <c r="D1716" s="0" t="n">
        <v>25</v>
      </c>
      <c r="E1716" s="0" t="n">
        <v>27</v>
      </c>
      <c r="F1716" s="0" t="s">
        <v>2150</v>
      </c>
      <c r="G1716" s="0" t="n">
        <v>1005</v>
      </c>
      <c r="H1716" s="0" t="n">
        <v>1992</v>
      </c>
      <c r="I1716" s="0" t="n">
        <v>3740</v>
      </c>
    </row>
    <row r="1717" customFormat="false" ht="12.75" hidden="false" customHeight="false" outlineLevel="0" collapsed="false">
      <c r="A1717" s="0" t="n">
        <v>2500009</v>
      </c>
      <c r="B1717" s="0" t="s">
        <v>2155</v>
      </c>
      <c r="C1717" s="0" t="n">
        <v>9240</v>
      </c>
      <c r="D1717" s="0" t="n">
        <v>25</v>
      </c>
      <c r="E1717" s="0" t="n">
        <v>27</v>
      </c>
      <c r="F1717" s="0" t="s">
        <v>2150</v>
      </c>
      <c r="G1717" s="0" t="n">
        <v>1005</v>
      </c>
      <c r="H1717" s="0" t="n">
        <v>1990</v>
      </c>
      <c r="I1717" s="0" t="n">
        <v>3740</v>
      </c>
    </row>
    <row r="1718" customFormat="false" ht="12.75" hidden="false" customHeight="false" outlineLevel="0" collapsed="false">
      <c r="A1718" s="0" t="n">
        <v>2500010</v>
      </c>
      <c r="B1718" s="0" t="s">
        <v>2156</v>
      </c>
      <c r="C1718" s="0" t="n">
        <v>9240</v>
      </c>
      <c r="D1718" s="0" t="n">
        <v>25</v>
      </c>
      <c r="E1718" s="0" t="n">
        <v>27</v>
      </c>
      <c r="F1718" s="0" t="s">
        <v>2150</v>
      </c>
      <c r="G1718" s="0" t="n">
        <v>1005</v>
      </c>
      <c r="H1718" s="0" t="n">
        <v>1992</v>
      </c>
      <c r="I1718" s="0" t="n">
        <v>3740</v>
      </c>
    </row>
    <row r="1719" customFormat="false" ht="12.75" hidden="false" customHeight="false" outlineLevel="0" collapsed="false">
      <c r="A1719" s="0" t="n">
        <v>2500010</v>
      </c>
      <c r="B1719" s="0" t="s">
        <v>2156</v>
      </c>
      <c r="C1719" s="0" t="n">
        <v>9240</v>
      </c>
      <c r="D1719" s="0" t="n">
        <v>25</v>
      </c>
      <c r="E1719" s="0" t="n">
        <v>27</v>
      </c>
      <c r="F1719" s="0" t="s">
        <v>2150</v>
      </c>
      <c r="G1719" s="0" t="n">
        <v>1005</v>
      </c>
      <c r="H1719" s="0" t="n">
        <v>1990</v>
      </c>
      <c r="I1719" s="0" t="n">
        <v>3740</v>
      </c>
    </row>
    <row r="1720" customFormat="false" ht="12.75" hidden="false" customHeight="false" outlineLevel="0" collapsed="false">
      <c r="A1720" s="0" t="n">
        <v>2502700</v>
      </c>
      <c r="B1720" s="0" t="s">
        <v>2157</v>
      </c>
      <c r="C1720" s="0" t="n">
        <v>6060</v>
      </c>
      <c r="D1720" s="0" t="n">
        <v>25</v>
      </c>
      <c r="E1720" s="0" t="n">
        <v>27</v>
      </c>
      <c r="F1720" s="0" t="s">
        <v>2158</v>
      </c>
      <c r="G1720" s="0" t="n">
        <v>1504</v>
      </c>
      <c r="H1720" s="0" t="n">
        <v>1992</v>
      </c>
      <c r="I1720" s="0" t="n">
        <v>6015</v>
      </c>
    </row>
    <row r="1721" customFormat="false" ht="12.75" hidden="false" customHeight="false" outlineLevel="0" collapsed="false">
      <c r="A1721" s="0" t="n">
        <v>2502700</v>
      </c>
      <c r="B1721" s="0" t="s">
        <v>2159</v>
      </c>
      <c r="C1721" s="0" t="n">
        <v>6060</v>
      </c>
      <c r="D1721" s="0" t="n">
        <v>25</v>
      </c>
      <c r="E1721" s="0" t="n">
        <v>27</v>
      </c>
      <c r="F1721" s="0" t="s">
        <v>2158</v>
      </c>
      <c r="G1721" s="0" t="n">
        <v>1504</v>
      </c>
      <c r="H1721" s="0" t="n">
        <v>1990</v>
      </c>
      <c r="I1721" s="0" t="n">
        <v>6015</v>
      </c>
    </row>
    <row r="1722" customFormat="false" ht="12.75" hidden="false" customHeight="false" outlineLevel="0" collapsed="false">
      <c r="A1722" s="0" t="n">
        <v>2502700</v>
      </c>
      <c r="B1722" s="0" t="s">
        <v>2160</v>
      </c>
      <c r="C1722" s="0" t="n">
        <v>6060</v>
      </c>
      <c r="D1722" s="0" t="n">
        <v>25</v>
      </c>
      <c r="E1722" s="0" t="n">
        <v>27</v>
      </c>
      <c r="F1722" s="0" t="s">
        <v>2158</v>
      </c>
      <c r="G1722" s="0" t="n">
        <v>1504</v>
      </c>
      <c r="H1722" s="0" t="n">
        <v>1988</v>
      </c>
      <c r="I1722" s="0" t="n">
        <v>6015</v>
      </c>
    </row>
    <row r="1723" customFormat="false" ht="12.75" hidden="false" customHeight="false" outlineLevel="0" collapsed="false">
      <c r="A1723" s="0" t="n">
        <v>2502715</v>
      </c>
      <c r="B1723" s="0" t="s">
        <v>2161</v>
      </c>
      <c r="C1723" s="0" t="n">
        <v>6060</v>
      </c>
      <c r="D1723" s="0" t="n">
        <v>25</v>
      </c>
      <c r="E1723" s="0" t="n">
        <v>27</v>
      </c>
      <c r="F1723" s="0" t="s">
        <v>2158</v>
      </c>
      <c r="G1723" s="0" t="n">
        <v>1504</v>
      </c>
      <c r="H1723" s="0" t="n">
        <v>1992</v>
      </c>
      <c r="I1723" s="0" t="n">
        <v>6015</v>
      </c>
    </row>
    <row r="1724" customFormat="false" ht="12.75" hidden="false" customHeight="false" outlineLevel="0" collapsed="false">
      <c r="A1724" s="0" t="n">
        <v>2502715</v>
      </c>
      <c r="B1724" s="0" t="s">
        <v>2162</v>
      </c>
      <c r="C1724" s="0" t="n">
        <v>6060</v>
      </c>
      <c r="D1724" s="0" t="n">
        <v>25</v>
      </c>
      <c r="E1724" s="0" t="n">
        <v>27</v>
      </c>
      <c r="F1724" s="0" t="s">
        <v>2158</v>
      </c>
      <c r="G1724" s="0" t="n">
        <v>1504</v>
      </c>
      <c r="H1724" s="0" t="n">
        <v>1990</v>
      </c>
      <c r="I1724" s="0" t="n">
        <v>6015</v>
      </c>
    </row>
    <row r="1725" customFormat="false" ht="12.75" hidden="false" customHeight="false" outlineLevel="0" collapsed="false">
      <c r="A1725" s="0" t="n">
        <v>2502715</v>
      </c>
      <c r="B1725" s="0" t="s">
        <v>2162</v>
      </c>
      <c r="C1725" s="0" t="n">
        <v>6060</v>
      </c>
      <c r="D1725" s="0" t="n">
        <v>25</v>
      </c>
      <c r="E1725" s="0" t="n">
        <v>27</v>
      </c>
      <c r="F1725" s="0" t="s">
        <v>2158</v>
      </c>
      <c r="G1725" s="0" t="n">
        <v>1504</v>
      </c>
      <c r="H1725" s="0" t="n">
        <v>1988</v>
      </c>
      <c r="I1725" s="0" t="n">
        <v>6015</v>
      </c>
    </row>
    <row r="1726" customFormat="false" ht="12.75" hidden="false" customHeight="false" outlineLevel="0" collapsed="false">
      <c r="A1726" s="0" t="n">
        <v>2507950</v>
      </c>
      <c r="B1726" s="0" t="s">
        <v>2163</v>
      </c>
      <c r="C1726" s="0" t="n">
        <v>6060</v>
      </c>
      <c r="D1726" s="0" t="n">
        <v>25</v>
      </c>
      <c r="E1726" s="0" t="n">
        <v>27</v>
      </c>
      <c r="F1726" s="0" t="s">
        <v>2158</v>
      </c>
      <c r="G1726" s="0" t="n">
        <v>1504</v>
      </c>
      <c r="H1726" s="0" t="n">
        <v>1992</v>
      </c>
      <c r="I1726" s="0" t="n">
        <v>6015</v>
      </c>
    </row>
    <row r="1727" customFormat="false" ht="12.75" hidden="false" customHeight="false" outlineLevel="0" collapsed="false">
      <c r="A1727" s="0" t="n">
        <v>2507950</v>
      </c>
      <c r="B1727" s="0" t="s">
        <v>2164</v>
      </c>
      <c r="C1727" s="0" t="n">
        <v>6060</v>
      </c>
      <c r="D1727" s="0" t="n">
        <v>25</v>
      </c>
      <c r="E1727" s="0" t="n">
        <v>27</v>
      </c>
      <c r="F1727" s="0" t="s">
        <v>2158</v>
      </c>
      <c r="G1727" s="0" t="n">
        <v>1504</v>
      </c>
      <c r="H1727" s="0" t="n">
        <v>1990</v>
      </c>
      <c r="I1727" s="0" t="n">
        <v>6015</v>
      </c>
    </row>
    <row r="1728" customFormat="false" ht="12.75" hidden="false" customHeight="false" outlineLevel="0" collapsed="false">
      <c r="A1728" s="0" t="n">
        <v>2507950</v>
      </c>
      <c r="B1728" s="0" t="s">
        <v>2165</v>
      </c>
      <c r="C1728" s="0" t="n">
        <v>6060</v>
      </c>
      <c r="D1728" s="0" t="n">
        <v>25</v>
      </c>
      <c r="E1728" s="0" t="n">
        <v>27</v>
      </c>
      <c r="F1728" s="0" t="s">
        <v>2158</v>
      </c>
      <c r="G1728" s="0" t="n">
        <v>1504</v>
      </c>
      <c r="H1728" s="0" t="n">
        <v>1988</v>
      </c>
      <c r="I1728" s="0" t="n">
        <v>6015</v>
      </c>
    </row>
    <row r="1729" customFormat="false" ht="12.75" hidden="false" customHeight="false" outlineLevel="0" collapsed="false">
      <c r="A1729" s="0" t="n">
        <v>2502760</v>
      </c>
      <c r="B1729" s="0" t="s">
        <v>1124</v>
      </c>
      <c r="C1729" s="0" t="n">
        <v>1120</v>
      </c>
      <c r="D1729" s="0" t="n">
        <v>25</v>
      </c>
      <c r="E1729" s="0" t="n">
        <v>27</v>
      </c>
      <c r="F1729" s="0" t="s">
        <v>2166</v>
      </c>
      <c r="G1729" s="0" t="n">
        <v>1740</v>
      </c>
      <c r="H1729" s="0" t="n">
        <v>1988</v>
      </c>
      <c r="I1729" s="0" t="n">
        <v>6365</v>
      </c>
    </row>
    <row r="1730" customFormat="false" ht="12.75" hidden="false" customHeight="false" outlineLevel="0" collapsed="false">
      <c r="A1730" s="0" t="n">
        <v>2502760</v>
      </c>
      <c r="B1730" s="0" t="s">
        <v>1122</v>
      </c>
      <c r="D1730" s="0" t="n">
        <v>25</v>
      </c>
      <c r="E1730" s="0" t="n">
        <v>27</v>
      </c>
      <c r="F1730" s="0" t="s">
        <v>1123</v>
      </c>
      <c r="G1730" s="0" t="n">
        <v>1740</v>
      </c>
      <c r="H1730" s="0" t="n">
        <v>1992</v>
      </c>
      <c r="I1730" s="0" t="n">
        <v>6365</v>
      </c>
    </row>
    <row r="1731" customFormat="false" ht="12.75" hidden="false" customHeight="false" outlineLevel="0" collapsed="false">
      <c r="A1731" s="0" t="n">
        <v>2502760</v>
      </c>
      <c r="B1731" s="0" t="s">
        <v>1124</v>
      </c>
      <c r="C1731" s="0" t="n">
        <v>1120</v>
      </c>
      <c r="D1731" s="0" t="n">
        <v>25</v>
      </c>
      <c r="E1731" s="0" t="n">
        <v>27</v>
      </c>
      <c r="F1731" s="0" t="s">
        <v>1123</v>
      </c>
      <c r="G1731" s="0" t="n">
        <v>1740</v>
      </c>
      <c r="H1731" s="0" t="n">
        <v>1990</v>
      </c>
      <c r="I1731" s="0" t="n">
        <v>6365</v>
      </c>
    </row>
    <row r="1732" customFormat="false" ht="12.75" hidden="false" customHeight="false" outlineLevel="0" collapsed="false">
      <c r="A1732" s="0" t="n">
        <v>2508310</v>
      </c>
      <c r="B1732" s="0" t="s">
        <v>2167</v>
      </c>
      <c r="D1732" s="0" t="n">
        <v>25</v>
      </c>
      <c r="E1732" s="0" t="n">
        <v>27</v>
      </c>
      <c r="F1732" s="0" t="s">
        <v>1123</v>
      </c>
      <c r="G1732" s="0" t="n">
        <v>1740</v>
      </c>
      <c r="H1732" s="0" t="n">
        <v>1992</v>
      </c>
      <c r="I1732" s="0" t="n">
        <v>6365</v>
      </c>
    </row>
    <row r="1733" customFormat="false" ht="12.75" hidden="false" customHeight="false" outlineLevel="0" collapsed="false">
      <c r="A1733" s="0" t="n">
        <v>2508310</v>
      </c>
      <c r="B1733" s="0" t="s">
        <v>2168</v>
      </c>
      <c r="C1733" s="0" t="n">
        <v>1120</v>
      </c>
      <c r="D1733" s="0" t="n">
        <v>25</v>
      </c>
      <c r="E1733" s="0" t="n">
        <v>27</v>
      </c>
      <c r="F1733" s="0" t="s">
        <v>1123</v>
      </c>
      <c r="G1733" s="0" t="n">
        <v>1740</v>
      </c>
      <c r="H1733" s="0" t="n">
        <v>1990</v>
      </c>
      <c r="I1733" s="0" t="n">
        <v>6365</v>
      </c>
    </row>
    <row r="1734" customFormat="false" ht="12.75" hidden="false" customHeight="false" outlineLevel="0" collapsed="false">
      <c r="A1734" s="0" t="n">
        <v>2508310</v>
      </c>
      <c r="B1734" s="0" t="s">
        <v>2168</v>
      </c>
      <c r="C1734" s="0" t="n">
        <v>1120</v>
      </c>
      <c r="D1734" s="0" t="n">
        <v>25</v>
      </c>
      <c r="E1734" s="0" t="n">
        <v>27</v>
      </c>
      <c r="F1734" s="0" t="s">
        <v>1123</v>
      </c>
      <c r="G1734" s="0" t="n">
        <v>1740</v>
      </c>
      <c r="H1734" s="0" t="n">
        <v>1988</v>
      </c>
      <c r="I1734" s="0" t="n">
        <v>6365</v>
      </c>
    </row>
    <row r="1735" customFormat="false" ht="12.75" hidden="false" customHeight="false" outlineLevel="0" collapsed="false">
      <c r="A1735" s="0" t="n">
        <v>2502550</v>
      </c>
      <c r="B1735" s="0" t="s">
        <v>789</v>
      </c>
      <c r="C1735" s="0" t="n">
        <v>9240</v>
      </c>
      <c r="D1735" s="0" t="n">
        <v>25</v>
      </c>
      <c r="E1735" s="0" t="n">
        <v>27</v>
      </c>
      <c r="F1735" s="0" t="s">
        <v>2169</v>
      </c>
      <c r="G1735" s="0" t="n">
        <v>1505</v>
      </c>
      <c r="H1735" s="0" t="n">
        <v>1992</v>
      </c>
      <c r="I1735" s="0" t="n">
        <v>7525</v>
      </c>
    </row>
    <row r="1736" customFormat="false" ht="12.75" hidden="false" customHeight="false" outlineLevel="0" collapsed="false">
      <c r="A1736" s="0" t="n">
        <v>2502550</v>
      </c>
      <c r="B1736" s="0" t="s">
        <v>791</v>
      </c>
      <c r="C1736" s="0" t="n">
        <v>9240</v>
      </c>
      <c r="D1736" s="0" t="n">
        <v>25</v>
      </c>
      <c r="E1736" s="0" t="n">
        <v>27</v>
      </c>
      <c r="F1736" s="0" t="s">
        <v>2169</v>
      </c>
      <c r="G1736" s="0" t="n">
        <v>1505</v>
      </c>
      <c r="H1736" s="0" t="n">
        <v>1990</v>
      </c>
      <c r="I1736" s="0" t="n">
        <v>7525</v>
      </c>
    </row>
    <row r="1737" customFormat="false" ht="12.75" hidden="false" customHeight="false" outlineLevel="0" collapsed="false">
      <c r="A1737" s="0" t="n">
        <v>2502550</v>
      </c>
      <c r="B1737" s="0" t="s">
        <v>791</v>
      </c>
      <c r="C1737" s="0" t="n">
        <v>9240</v>
      </c>
      <c r="D1737" s="0" t="n">
        <v>25</v>
      </c>
      <c r="E1737" s="0" t="n">
        <v>27</v>
      </c>
      <c r="F1737" s="0" t="s">
        <v>2169</v>
      </c>
      <c r="G1737" s="0" t="n">
        <v>1505</v>
      </c>
      <c r="H1737" s="0" t="n">
        <v>1988</v>
      </c>
      <c r="I1737" s="0" t="n">
        <v>7525</v>
      </c>
    </row>
    <row r="1738" customFormat="false" ht="12.75" hidden="false" customHeight="false" outlineLevel="0" collapsed="false">
      <c r="A1738" s="0" t="n">
        <v>2502580</v>
      </c>
      <c r="B1738" s="0" t="s">
        <v>2170</v>
      </c>
      <c r="C1738" s="0" t="n">
        <v>9240</v>
      </c>
      <c r="D1738" s="0" t="n">
        <v>25</v>
      </c>
      <c r="E1738" s="0" t="n">
        <v>27</v>
      </c>
      <c r="F1738" s="0" t="s">
        <v>2169</v>
      </c>
      <c r="G1738" s="0" t="n">
        <v>1505</v>
      </c>
      <c r="H1738" s="0" t="n">
        <v>1992</v>
      </c>
      <c r="I1738" s="0" t="n">
        <v>7525</v>
      </c>
    </row>
    <row r="1739" customFormat="false" ht="12.75" hidden="false" customHeight="false" outlineLevel="0" collapsed="false">
      <c r="A1739" s="0" t="n">
        <v>2502580</v>
      </c>
      <c r="B1739" s="0" t="s">
        <v>2171</v>
      </c>
      <c r="C1739" s="0" t="n">
        <v>9240</v>
      </c>
      <c r="D1739" s="0" t="n">
        <v>25</v>
      </c>
      <c r="E1739" s="0" t="n">
        <v>27</v>
      </c>
      <c r="F1739" s="0" t="s">
        <v>2169</v>
      </c>
      <c r="G1739" s="0" t="n">
        <v>1505</v>
      </c>
      <c r="H1739" s="0" t="n">
        <v>1990</v>
      </c>
      <c r="I1739" s="0" t="n">
        <v>7525</v>
      </c>
    </row>
    <row r="1740" customFormat="false" ht="12.75" hidden="false" customHeight="false" outlineLevel="0" collapsed="false">
      <c r="A1740" s="0" t="n">
        <v>2502580</v>
      </c>
      <c r="B1740" s="0" t="s">
        <v>2171</v>
      </c>
      <c r="C1740" s="0" t="n">
        <v>9240</v>
      </c>
      <c r="D1740" s="0" t="n">
        <v>25</v>
      </c>
      <c r="E1740" s="0" t="n">
        <v>27</v>
      </c>
      <c r="F1740" s="0" t="s">
        <v>2169</v>
      </c>
      <c r="G1740" s="0" t="n">
        <v>1505</v>
      </c>
      <c r="H1740" s="0" t="n">
        <v>1988</v>
      </c>
      <c r="I1740" s="0" t="n">
        <v>7525</v>
      </c>
    </row>
    <row r="1741" customFormat="false" ht="12.75" hidden="false" customHeight="false" outlineLevel="0" collapsed="false">
      <c r="A1741" s="0" t="n">
        <v>2502910</v>
      </c>
      <c r="B1741" s="0" t="s">
        <v>2172</v>
      </c>
      <c r="C1741" s="0" t="n">
        <v>9240</v>
      </c>
      <c r="D1741" s="0" t="n">
        <v>25</v>
      </c>
      <c r="E1741" s="0" t="n">
        <v>27</v>
      </c>
      <c r="F1741" s="0" t="s">
        <v>2169</v>
      </c>
      <c r="G1741" s="0" t="n">
        <v>1505</v>
      </c>
      <c r="H1741" s="0" t="n">
        <v>1992</v>
      </c>
      <c r="I1741" s="0" t="n">
        <v>7525</v>
      </c>
    </row>
    <row r="1742" customFormat="false" ht="12.75" hidden="false" customHeight="false" outlineLevel="0" collapsed="false">
      <c r="A1742" s="0" t="n">
        <v>2502910</v>
      </c>
      <c r="B1742" s="0" t="s">
        <v>2173</v>
      </c>
      <c r="C1742" s="0" t="n">
        <v>9240</v>
      </c>
      <c r="D1742" s="0" t="n">
        <v>25</v>
      </c>
      <c r="E1742" s="0" t="n">
        <v>27</v>
      </c>
      <c r="F1742" s="0" t="s">
        <v>2169</v>
      </c>
      <c r="G1742" s="0" t="n">
        <v>1505</v>
      </c>
      <c r="H1742" s="0" t="n">
        <v>1990</v>
      </c>
      <c r="I1742" s="0" t="n">
        <v>7525</v>
      </c>
    </row>
    <row r="1743" customFormat="false" ht="12.75" hidden="false" customHeight="false" outlineLevel="0" collapsed="false">
      <c r="A1743" s="0" t="n">
        <v>2502910</v>
      </c>
      <c r="B1743" s="0" t="s">
        <v>2173</v>
      </c>
      <c r="C1743" s="0" t="n">
        <v>9240</v>
      </c>
      <c r="D1743" s="0" t="n">
        <v>25</v>
      </c>
      <c r="E1743" s="0" t="n">
        <v>27</v>
      </c>
      <c r="F1743" s="0" t="s">
        <v>2169</v>
      </c>
      <c r="G1743" s="0" t="n">
        <v>1505</v>
      </c>
      <c r="H1743" s="0" t="n">
        <v>1988</v>
      </c>
      <c r="I1743" s="0" t="n">
        <v>7525</v>
      </c>
    </row>
    <row r="1744" customFormat="false" ht="12.75" hidden="false" customHeight="false" outlineLevel="0" collapsed="false">
      <c r="A1744" s="0" t="n">
        <v>2511050</v>
      </c>
      <c r="B1744" s="0" t="s">
        <v>2174</v>
      </c>
      <c r="C1744" s="0" t="n">
        <v>9240</v>
      </c>
      <c r="D1744" s="0" t="n">
        <v>25</v>
      </c>
      <c r="E1744" s="0" t="n">
        <v>27</v>
      </c>
      <c r="F1744" s="0" t="s">
        <v>2175</v>
      </c>
      <c r="G1744" s="0" t="n">
        <v>1507</v>
      </c>
      <c r="H1744" s="0" t="n">
        <v>1992</v>
      </c>
      <c r="I1744" s="0" t="n">
        <v>12715</v>
      </c>
    </row>
    <row r="1745" customFormat="false" ht="12.75" hidden="false" customHeight="false" outlineLevel="0" collapsed="false">
      <c r="A1745" s="0" t="n">
        <v>2511050</v>
      </c>
      <c r="B1745" s="0" t="s">
        <v>2176</v>
      </c>
      <c r="C1745" s="0" t="n">
        <v>9240</v>
      </c>
      <c r="D1745" s="0" t="n">
        <v>25</v>
      </c>
      <c r="E1745" s="0" t="n">
        <v>27</v>
      </c>
      <c r="F1745" s="0" t="s">
        <v>2175</v>
      </c>
      <c r="G1745" s="0" t="n">
        <v>1507</v>
      </c>
      <c r="H1745" s="0" t="n">
        <v>1990</v>
      </c>
      <c r="I1745" s="0" t="n">
        <v>12715</v>
      </c>
    </row>
    <row r="1746" customFormat="false" ht="12.75" hidden="false" customHeight="false" outlineLevel="0" collapsed="false">
      <c r="A1746" s="0" t="n">
        <v>2511050</v>
      </c>
      <c r="B1746" s="0" t="s">
        <v>2176</v>
      </c>
      <c r="C1746" s="0" t="n">
        <v>9240</v>
      </c>
      <c r="D1746" s="0" t="n">
        <v>25</v>
      </c>
      <c r="E1746" s="0" t="n">
        <v>27</v>
      </c>
      <c r="F1746" s="0" t="s">
        <v>2175</v>
      </c>
      <c r="G1746" s="0" t="n">
        <v>1507</v>
      </c>
      <c r="H1746" s="0" t="n">
        <v>1988</v>
      </c>
      <c r="I1746" s="0" t="n">
        <v>12715</v>
      </c>
    </row>
    <row r="1747" customFormat="false" ht="12.75" hidden="false" customHeight="false" outlineLevel="0" collapsed="false">
      <c r="A1747" s="0" t="n">
        <v>2503750</v>
      </c>
      <c r="B1747" s="0" t="s">
        <v>942</v>
      </c>
      <c r="C1747" s="0" t="n">
        <v>9240</v>
      </c>
      <c r="D1747" s="0" t="n">
        <v>25</v>
      </c>
      <c r="E1747" s="0" t="n">
        <v>27</v>
      </c>
      <c r="F1747" s="0" t="s">
        <v>943</v>
      </c>
      <c r="G1747" s="0" t="n">
        <v>1510</v>
      </c>
      <c r="H1747" s="0" t="n">
        <v>1992</v>
      </c>
      <c r="I1747" s="0" t="n">
        <v>14395</v>
      </c>
    </row>
    <row r="1748" customFormat="false" ht="12.75" hidden="false" customHeight="false" outlineLevel="0" collapsed="false">
      <c r="A1748" s="0" t="n">
        <v>2503750</v>
      </c>
      <c r="B1748" s="0" t="s">
        <v>944</v>
      </c>
      <c r="C1748" s="0" t="n">
        <v>9240</v>
      </c>
      <c r="D1748" s="0" t="n">
        <v>25</v>
      </c>
      <c r="E1748" s="0" t="n">
        <v>27</v>
      </c>
      <c r="F1748" s="0" t="s">
        <v>943</v>
      </c>
      <c r="G1748" s="0" t="n">
        <v>1510</v>
      </c>
      <c r="H1748" s="0" t="n">
        <v>1990</v>
      </c>
      <c r="I1748" s="0" t="n">
        <v>14395</v>
      </c>
    </row>
    <row r="1749" customFormat="false" ht="12.75" hidden="false" customHeight="false" outlineLevel="0" collapsed="false">
      <c r="A1749" s="0" t="n">
        <v>2503750</v>
      </c>
      <c r="B1749" s="0" t="s">
        <v>944</v>
      </c>
      <c r="C1749" s="0" t="n">
        <v>9240</v>
      </c>
      <c r="D1749" s="0" t="n">
        <v>25</v>
      </c>
      <c r="E1749" s="0" t="n">
        <v>27</v>
      </c>
      <c r="F1749" s="0" t="s">
        <v>943</v>
      </c>
      <c r="G1749" s="0" t="n">
        <v>1510</v>
      </c>
      <c r="H1749" s="0" t="n">
        <v>1988</v>
      </c>
      <c r="I1749" s="0" t="n">
        <v>14395</v>
      </c>
    </row>
    <row r="1750" customFormat="false" ht="12.75" hidden="false" customHeight="false" outlineLevel="0" collapsed="false">
      <c r="A1750" s="0" t="n">
        <v>2504230</v>
      </c>
      <c r="B1750" s="0" t="s">
        <v>2177</v>
      </c>
      <c r="C1750" s="0" t="n">
        <v>9240</v>
      </c>
      <c r="D1750" s="0" t="n">
        <v>25</v>
      </c>
      <c r="E1750" s="0" t="n">
        <v>27</v>
      </c>
      <c r="F1750" s="0" t="s">
        <v>2178</v>
      </c>
      <c r="G1750" s="0" t="n">
        <v>1516</v>
      </c>
      <c r="H1750" s="0" t="n">
        <v>1992</v>
      </c>
      <c r="I1750" s="0" t="n">
        <v>17300</v>
      </c>
    </row>
    <row r="1751" customFormat="false" ht="12.75" hidden="false" customHeight="false" outlineLevel="0" collapsed="false">
      <c r="A1751" s="0" t="n">
        <v>2504230</v>
      </c>
      <c r="B1751" s="0" t="s">
        <v>2179</v>
      </c>
      <c r="C1751" s="0" t="n">
        <v>9240</v>
      </c>
      <c r="D1751" s="0" t="n">
        <v>25</v>
      </c>
      <c r="E1751" s="0" t="n">
        <v>27</v>
      </c>
      <c r="F1751" s="0" t="s">
        <v>2178</v>
      </c>
      <c r="G1751" s="0" t="n">
        <v>1516</v>
      </c>
      <c r="H1751" s="0" t="n">
        <v>1990</v>
      </c>
      <c r="I1751" s="0" t="n">
        <v>17300</v>
      </c>
    </row>
    <row r="1752" customFormat="false" ht="12.75" hidden="false" customHeight="false" outlineLevel="0" collapsed="false">
      <c r="A1752" s="0" t="n">
        <v>2504230</v>
      </c>
      <c r="B1752" s="0" t="s">
        <v>2179</v>
      </c>
      <c r="C1752" s="0" t="n">
        <v>9240</v>
      </c>
      <c r="D1752" s="0" t="n">
        <v>25</v>
      </c>
      <c r="E1752" s="0" t="n">
        <v>27</v>
      </c>
      <c r="F1752" s="0" t="s">
        <v>2178</v>
      </c>
      <c r="G1752" s="0" t="n">
        <v>1516</v>
      </c>
      <c r="H1752" s="0" t="n">
        <v>1988</v>
      </c>
      <c r="I1752" s="0" t="n">
        <v>17300</v>
      </c>
    </row>
    <row r="1753" customFormat="false" ht="12.75" hidden="false" customHeight="false" outlineLevel="0" collapsed="false">
      <c r="A1753" s="0" t="n">
        <v>2503420</v>
      </c>
      <c r="B1753" s="0" t="s">
        <v>2180</v>
      </c>
      <c r="C1753" s="0" t="n">
        <v>9240</v>
      </c>
      <c r="D1753" s="0" t="n">
        <v>25</v>
      </c>
      <c r="E1753" s="0" t="n">
        <v>27</v>
      </c>
      <c r="F1753" s="0" t="s">
        <v>2181</v>
      </c>
      <c r="G1753" s="0" t="n">
        <v>1570</v>
      </c>
      <c r="H1753" s="0" t="n">
        <v>1990</v>
      </c>
      <c r="I1753" s="0" t="n">
        <v>17685</v>
      </c>
    </row>
    <row r="1754" customFormat="false" ht="12.75" hidden="false" customHeight="false" outlineLevel="0" collapsed="false">
      <c r="A1754" s="0" t="n">
        <v>2503420</v>
      </c>
      <c r="B1754" s="0" t="s">
        <v>2182</v>
      </c>
      <c r="C1754" s="0" t="n">
        <v>9240</v>
      </c>
      <c r="D1754" s="0" t="n">
        <v>25</v>
      </c>
      <c r="E1754" s="0" t="n">
        <v>27</v>
      </c>
      <c r="F1754" s="0" t="s">
        <v>2181</v>
      </c>
      <c r="G1754" s="0" t="n">
        <v>1570</v>
      </c>
      <c r="H1754" s="0" t="n">
        <v>1988</v>
      </c>
      <c r="I1754" s="0" t="n">
        <v>17685</v>
      </c>
    </row>
    <row r="1755" customFormat="false" ht="12.75" hidden="false" customHeight="false" outlineLevel="0" collapsed="false">
      <c r="A1755" s="0" t="n">
        <v>2504350</v>
      </c>
      <c r="B1755" s="0" t="s">
        <v>2183</v>
      </c>
      <c r="C1755" s="0" t="n">
        <v>9240</v>
      </c>
      <c r="D1755" s="0" t="n">
        <v>25</v>
      </c>
      <c r="E1755" s="0" t="n">
        <v>27</v>
      </c>
      <c r="F1755" s="0" t="s">
        <v>2181</v>
      </c>
      <c r="G1755" s="0" t="n">
        <v>1570</v>
      </c>
      <c r="H1755" s="0" t="n">
        <v>1990</v>
      </c>
      <c r="I1755" s="0" t="n">
        <v>17685</v>
      </c>
    </row>
    <row r="1756" customFormat="false" ht="12.75" hidden="false" customHeight="false" outlineLevel="0" collapsed="false">
      <c r="A1756" s="0" t="n">
        <v>2504350</v>
      </c>
      <c r="B1756" s="0" t="s">
        <v>2184</v>
      </c>
      <c r="C1756" s="0" t="n">
        <v>9240</v>
      </c>
      <c r="D1756" s="0" t="n">
        <v>25</v>
      </c>
      <c r="E1756" s="0" t="n">
        <v>27</v>
      </c>
      <c r="F1756" s="0" t="s">
        <v>2181</v>
      </c>
      <c r="G1756" s="0" t="n">
        <v>1570</v>
      </c>
      <c r="H1756" s="0" t="n">
        <v>1988</v>
      </c>
      <c r="I1756" s="0" t="n">
        <v>17685</v>
      </c>
    </row>
    <row r="1757" customFormat="false" ht="12.75" hidden="false" customHeight="false" outlineLevel="0" collapsed="false">
      <c r="A1757" s="0" t="n">
        <v>2504360</v>
      </c>
      <c r="B1757" s="0" t="s">
        <v>2185</v>
      </c>
      <c r="C1757" s="0" t="n">
        <v>9240</v>
      </c>
      <c r="D1757" s="0" t="n">
        <v>25</v>
      </c>
      <c r="E1757" s="0" t="n">
        <v>27</v>
      </c>
      <c r="F1757" s="0" t="s">
        <v>2181</v>
      </c>
      <c r="G1757" s="0" t="n">
        <v>1570</v>
      </c>
      <c r="H1757" s="0" t="n">
        <v>1990</v>
      </c>
      <c r="I1757" s="0" t="n">
        <v>17685</v>
      </c>
    </row>
    <row r="1758" customFormat="false" ht="12.75" hidden="false" customHeight="false" outlineLevel="0" collapsed="false">
      <c r="A1758" s="0" t="n">
        <v>2504360</v>
      </c>
      <c r="B1758" s="0" t="s">
        <v>2185</v>
      </c>
      <c r="C1758" s="0" t="n">
        <v>9240</v>
      </c>
      <c r="D1758" s="0" t="n">
        <v>25</v>
      </c>
      <c r="E1758" s="0" t="n">
        <v>27</v>
      </c>
      <c r="F1758" s="0" t="s">
        <v>2181</v>
      </c>
      <c r="G1758" s="0" t="n">
        <v>1570</v>
      </c>
      <c r="H1758" s="0" t="n">
        <v>1988</v>
      </c>
      <c r="I1758" s="0" t="n">
        <v>17685</v>
      </c>
    </row>
    <row r="1759" customFormat="false" ht="12.75" hidden="false" customHeight="false" outlineLevel="0" collapsed="false">
      <c r="A1759" s="0" t="n">
        <v>2503420</v>
      </c>
      <c r="B1759" s="0" t="s">
        <v>2186</v>
      </c>
      <c r="C1759" s="0" t="n">
        <v>9240</v>
      </c>
      <c r="D1759" s="0" t="n">
        <v>25</v>
      </c>
      <c r="E1759" s="0" t="n">
        <v>27</v>
      </c>
      <c r="F1759" s="0" t="s">
        <v>2181</v>
      </c>
      <c r="G1759" s="0" t="n">
        <v>1571</v>
      </c>
      <c r="H1759" s="0" t="n">
        <v>1992</v>
      </c>
      <c r="I1759" s="0" t="n">
        <v>17685</v>
      </c>
    </row>
    <row r="1760" customFormat="false" ht="12.75" hidden="false" customHeight="false" outlineLevel="0" collapsed="false">
      <c r="A1760" s="0" t="n">
        <v>2504350</v>
      </c>
      <c r="B1760" s="0" t="s">
        <v>2187</v>
      </c>
      <c r="C1760" s="0" t="n">
        <v>9240</v>
      </c>
      <c r="D1760" s="0" t="n">
        <v>25</v>
      </c>
      <c r="E1760" s="0" t="n">
        <v>27</v>
      </c>
      <c r="F1760" s="0" t="s">
        <v>2181</v>
      </c>
      <c r="G1760" s="0" t="n">
        <v>1571</v>
      </c>
      <c r="H1760" s="0" t="n">
        <v>1992</v>
      </c>
      <c r="I1760" s="0" t="n">
        <v>17685</v>
      </c>
    </row>
    <row r="1761" customFormat="false" ht="12.75" hidden="false" customHeight="false" outlineLevel="0" collapsed="false">
      <c r="A1761" s="0" t="n">
        <v>2504360</v>
      </c>
      <c r="B1761" s="0" t="s">
        <v>2188</v>
      </c>
      <c r="C1761" s="0" t="n">
        <v>9240</v>
      </c>
      <c r="D1761" s="0" t="n">
        <v>25</v>
      </c>
      <c r="E1761" s="0" t="n">
        <v>27</v>
      </c>
      <c r="F1761" s="0" t="s">
        <v>2181</v>
      </c>
      <c r="G1761" s="0" t="n">
        <v>1571</v>
      </c>
      <c r="H1761" s="0" t="n">
        <v>1992</v>
      </c>
      <c r="I1761" s="0" t="n">
        <v>17685</v>
      </c>
    </row>
    <row r="1762" customFormat="false" ht="12.75" hidden="false" customHeight="false" outlineLevel="0" collapsed="false">
      <c r="A1762" s="0" t="n">
        <v>2511490</v>
      </c>
      <c r="B1762" s="0" t="s">
        <v>2189</v>
      </c>
      <c r="C1762" s="0" t="n">
        <v>9240</v>
      </c>
      <c r="D1762" s="0" t="n">
        <v>25</v>
      </c>
      <c r="E1762" s="0" t="n">
        <v>27</v>
      </c>
      <c r="F1762" s="0" t="s">
        <v>2190</v>
      </c>
      <c r="G1762" s="0" t="n">
        <v>1518</v>
      </c>
      <c r="H1762" s="0" t="n">
        <v>1992</v>
      </c>
      <c r="I1762" s="0" t="n">
        <v>0</v>
      </c>
    </row>
    <row r="1763" customFormat="false" ht="12.75" hidden="false" customHeight="false" outlineLevel="0" collapsed="false">
      <c r="A1763" s="0" t="n">
        <v>2504890</v>
      </c>
      <c r="B1763" s="0" t="s">
        <v>2191</v>
      </c>
      <c r="C1763" s="0" t="n">
        <v>2600</v>
      </c>
      <c r="D1763" s="0" t="n">
        <v>25</v>
      </c>
      <c r="E1763" s="0" t="n">
        <v>27</v>
      </c>
      <c r="F1763" s="0" t="s">
        <v>2191</v>
      </c>
      <c r="G1763" s="0" t="n">
        <v>1420</v>
      </c>
      <c r="H1763" s="0" t="n">
        <v>1992</v>
      </c>
      <c r="I1763" s="0" t="n">
        <v>23875</v>
      </c>
    </row>
    <row r="1764" customFormat="false" ht="12.75" hidden="false" customHeight="false" outlineLevel="0" collapsed="false">
      <c r="A1764" s="0" t="n">
        <v>2504890</v>
      </c>
      <c r="B1764" s="0" t="s">
        <v>2191</v>
      </c>
      <c r="C1764" s="0" t="n">
        <v>2600</v>
      </c>
      <c r="D1764" s="0" t="n">
        <v>25</v>
      </c>
      <c r="E1764" s="0" t="n">
        <v>27</v>
      </c>
      <c r="F1764" s="0" t="s">
        <v>2191</v>
      </c>
      <c r="G1764" s="0" t="n">
        <v>1420</v>
      </c>
      <c r="H1764" s="0" t="n">
        <v>1990</v>
      </c>
      <c r="I1764" s="0" t="n">
        <v>23875</v>
      </c>
    </row>
    <row r="1765" customFormat="false" ht="12.75" hidden="false" customHeight="false" outlineLevel="0" collapsed="false">
      <c r="A1765" s="0" t="n">
        <v>2504890</v>
      </c>
      <c r="B1765" s="0" t="s">
        <v>2191</v>
      </c>
      <c r="C1765" s="0" t="n">
        <v>2600</v>
      </c>
      <c r="D1765" s="0" t="n">
        <v>25</v>
      </c>
      <c r="E1765" s="0" t="n">
        <v>27</v>
      </c>
      <c r="F1765" s="0" t="s">
        <v>2191</v>
      </c>
      <c r="G1765" s="0" t="n">
        <v>1420</v>
      </c>
      <c r="H1765" s="0" t="n">
        <v>1988</v>
      </c>
      <c r="I1765" s="0" t="n">
        <v>23875</v>
      </c>
    </row>
    <row r="1766" customFormat="false" ht="12.75" hidden="false" customHeight="false" outlineLevel="0" collapsed="false">
      <c r="A1766" s="0" t="n">
        <v>2508050</v>
      </c>
      <c r="B1766" s="0" t="s">
        <v>2192</v>
      </c>
      <c r="C1766" s="0" t="n">
        <v>2600</v>
      </c>
      <c r="D1766" s="0" t="n">
        <v>25</v>
      </c>
      <c r="E1766" s="0" t="n">
        <v>27</v>
      </c>
      <c r="F1766" s="0" t="s">
        <v>2191</v>
      </c>
      <c r="G1766" s="0" t="n">
        <v>1420</v>
      </c>
      <c r="H1766" s="0" t="n">
        <v>1992</v>
      </c>
      <c r="I1766" s="0" t="n">
        <v>23875</v>
      </c>
    </row>
    <row r="1767" customFormat="false" ht="12.75" hidden="false" customHeight="false" outlineLevel="0" collapsed="false">
      <c r="A1767" s="0" t="n">
        <v>2508050</v>
      </c>
      <c r="B1767" s="0" t="s">
        <v>2193</v>
      </c>
      <c r="C1767" s="0" t="n">
        <v>2600</v>
      </c>
      <c r="D1767" s="0" t="n">
        <v>25</v>
      </c>
      <c r="E1767" s="0" t="n">
        <v>27</v>
      </c>
      <c r="F1767" s="0" t="s">
        <v>2191</v>
      </c>
      <c r="G1767" s="0" t="n">
        <v>1420</v>
      </c>
      <c r="H1767" s="0" t="n">
        <v>1990</v>
      </c>
      <c r="I1767" s="0" t="n">
        <v>23875</v>
      </c>
    </row>
    <row r="1768" customFormat="false" ht="12.75" hidden="false" customHeight="false" outlineLevel="0" collapsed="false">
      <c r="A1768" s="0" t="n">
        <v>2508050</v>
      </c>
      <c r="B1768" s="0" t="s">
        <v>2193</v>
      </c>
      <c r="C1768" s="0" t="n">
        <v>2600</v>
      </c>
      <c r="D1768" s="0" t="n">
        <v>25</v>
      </c>
      <c r="E1768" s="0" t="n">
        <v>27</v>
      </c>
      <c r="F1768" s="0" t="s">
        <v>2191</v>
      </c>
      <c r="G1768" s="0" t="n">
        <v>1420</v>
      </c>
      <c r="H1768" s="0" t="n">
        <v>1988</v>
      </c>
      <c r="I1768" s="0" t="n">
        <v>23875</v>
      </c>
    </row>
    <row r="1769" customFormat="false" ht="12.75" hidden="false" customHeight="false" outlineLevel="0" collapsed="false">
      <c r="A1769" s="0" t="n">
        <v>2505130</v>
      </c>
      <c r="B1769" s="0" t="s">
        <v>2194</v>
      </c>
      <c r="C1769" s="0" t="n">
        <v>2600</v>
      </c>
      <c r="D1769" s="0" t="n">
        <v>25</v>
      </c>
      <c r="E1769" s="0" t="n">
        <v>27</v>
      </c>
      <c r="F1769" s="0" t="s">
        <v>2195</v>
      </c>
      <c r="G1769" s="0" t="n">
        <v>1440</v>
      </c>
      <c r="H1769" s="0" t="n">
        <v>1992</v>
      </c>
      <c r="I1769" s="0" t="n">
        <v>25485</v>
      </c>
    </row>
    <row r="1770" customFormat="false" ht="12.75" hidden="false" customHeight="false" outlineLevel="0" collapsed="false">
      <c r="A1770" s="0" t="n">
        <v>2505130</v>
      </c>
      <c r="B1770" s="0" t="s">
        <v>2196</v>
      </c>
      <c r="C1770" s="0" t="n">
        <v>2600</v>
      </c>
      <c r="D1770" s="0" t="n">
        <v>25</v>
      </c>
      <c r="E1770" s="0" t="n">
        <v>27</v>
      </c>
      <c r="F1770" s="0" t="s">
        <v>2195</v>
      </c>
      <c r="G1770" s="0" t="n">
        <v>1440</v>
      </c>
      <c r="H1770" s="0" t="n">
        <v>1990</v>
      </c>
      <c r="I1770" s="0" t="n">
        <v>25485</v>
      </c>
    </row>
    <row r="1771" customFormat="false" ht="12.75" hidden="false" customHeight="false" outlineLevel="0" collapsed="false">
      <c r="A1771" s="0" t="n">
        <v>2505130</v>
      </c>
      <c r="B1771" s="0" t="s">
        <v>2196</v>
      </c>
      <c r="C1771" s="0" t="n">
        <v>2600</v>
      </c>
      <c r="D1771" s="0" t="n">
        <v>25</v>
      </c>
      <c r="E1771" s="0" t="n">
        <v>27</v>
      </c>
      <c r="F1771" s="0" t="s">
        <v>2195</v>
      </c>
      <c r="G1771" s="0" t="n">
        <v>1440</v>
      </c>
      <c r="H1771" s="0" t="n">
        <v>1988</v>
      </c>
      <c r="I1771" s="0" t="n">
        <v>25485</v>
      </c>
    </row>
    <row r="1772" customFormat="false" ht="12.75" hidden="false" customHeight="false" outlineLevel="0" collapsed="false">
      <c r="A1772" s="0" t="n">
        <v>2505370</v>
      </c>
      <c r="B1772" s="0" t="s">
        <v>2197</v>
      </c>
      <c r="C1772" s="0" t="n">
        <v>9240</v>
      </c>
      <c r="D1772" s="0" t="n">
        <v>25</v>
      </c>
      <c r="E1772" s="0" t="n">
        <v>27</v>
      </c>
      <c r="F1772" s="0" t="s">
        <v>2198</v>
      </c>
      <c r="G1772" s="0" t="n">
        <v>1519</v>
      </c>
      <c r="H1772" s="0" t="n">
        <v>1992</v>
      </c>
      <c r="I1772" s="0" t="n">
        <v>26430</v>
      </c>
    </row>
    <row r="1773" customFormat="false" ht="12.75" hidden="false" customHeight="false" outlineLevel="0" collapsed="false">
      <c r="A1773" s="0" t="n">
        <v>2505370</v>
      </c>
      <c r="B1773" s="0" t="s">
        <v>2199</v>
      </c>
      <c r="C1773" s="0" t="n">
        <v>9240</v>
      </c>
      <c r="D1773" s="0" t="n">
        <v>25</v>
      </c>
      <c r="E1773" s="0" t="n">
        <v>27</v>
      </c>
      <c r="F1773" s="0" t="s">
        <v>2198</v>
      </c>
      <c r="G1773" s="0" t="n">
        <v>1519</v>
      </c>
      <c r="H1773" s="0" t="n">
        <v>1990</v>
      </c>
      <c r="I1773" s="0" t="n">
        <v>26430</v>
      </c>
    </row>
    <row r="1774" customFormat="false" ht="12.75" hidden="false" customHeight="false" outlineLevel="0" collapsed="false">
      <c r="A1774" s="0" t="n">
        <v>2505370</v>
      </c>
      <c r="B1774" s="0" t="s">
        <v>2199</v>
      </c>
      <c r="C1774" s="0" t="n">
        <v>9240</v>
      </c>
      <c r="D1774" s="0" t="n">
        <v>25</v>
      </c>
      <c r="E1774" s="0" t="n">
        <v>27</v>
      </c>
      <c r="F1774" s="0" t="s">
        <v>2198</v>
      </c>
      <c r="G1774" s="0" t="n">
        <v>1519</v>
      </c>
      <c r="H1774" s="0" t="n">
        <v>1988</v>
      </c>
      <c r="I1774" s="0" t="n">
        <v>26430</v>
      </c>
    </row>
    <row r="1775" customFormat="false" ht="12.75" hidden="false" customHeight="false" outlineLevel="0" collapsed="false">
      <c r="A1775" s="0" t="n">
        <v>2505880</v>
      </c>
      <c r="B1775" s="0" t="s">
        <v>2200</v>
      </c>
      <c r="D1775" s="0" t="n">
        <v>25</v>
      </c>
      <c r="E1775" s="0" t="n">
        <v>27</v>
      </c>
      <c r="F1775" s="0" t="s">
        <v>2201</v>
      </c>
      <c r="G1775" s="0" t="n">
        <v>1451</v>
      </c>
      <c r="H1775" s="0" t="n">
        <v>1992</v>
      </c>
      <c r="I1775" s="0" t="n">
        <v>28950</v>
      </c>
    </row>
    <row r="1776" customFormat="false" ht="12.75" hidden="false" customHeight="false" outlineLevel="0" collapsed="false">
      <c r="A1776" s="0" t="n">
        <v>2505880</v>
      </c>
      <c r="B1776" s="0" t="s">
        <v>2202</v>
      </c>
      <c r="C1776" s="0" t="n">
        <v>1120</v>
      </c>
      <c r="D1776" s="0" t="n">
        <v>25</v>
      </c>
      <c r="E1776" s="0" t="n">
        <v>27</v>
      </c>
      <c r="F1776" s="0" t="s">
        <v>2201</v>
      </c>
      <c r="G1776" s="0" t="n">
        <v>1451</v>
      </c>
      <c r="H1776" s="0" t="n">
        <v>1990</v>
      </c>
      <c r="I1776" s="0" t="n">
        <v>28950</v>
      </c>
    </row>
    <row r="1777" customFormat="false" ht="12.75" hidden="false" customHeight="false" outlineLevel="0" collapsed="false">
      <c r="A1777" s="0" t="n">
        <v>2505880</v>
      </c>
      <c r="B1777" s="0" t="s">
        <v>2202</v>
      </c>
      <c r="C1777" s="0" t="n">
        <v>1120</v>
      </c>
      <c r="D1777" s="0" t="n">
        <v>25</v>
      </c>
      <c r="E1777" s="0" t="n">
        <v>27</v>
      </c>
      <c r="F1777" s="0" t="s">
        <v>2201</v>
      </c>
      <c r="G1777" s="0" t="n">
        <v>1451</v>
      </c>
      <c r="H1777" s="0" t="n">
        <v>1988</v>
      </c>
      <c r="I1777" s="0" t="n">
        <v>28950</v>
      </c>
    </row>
    <row r="1778" customFormat="false" ht="12.75" hidden="false" customHeight="false" outlineLevel="0" collapsed="false">
      <c r="A1778" s="0" t="n">
        <v>2506180</v>
      </c>
      <c r="B1778" s="0" t="s">
        <v>2203</v>
      </c>
      <c r="C1778" s="0" t="n">
        <v>9240</v>
      </c>
      <c r="D1778" s="0" t="n">
        <v>25</v>
      </c>
      <c r="E1778" s="0" t="n">
        <v>27</v>
      </c>
      <c r="F1778" s="0" t="s">
        <v>2204</v>
      </c>
      <c r="G1778" s="0" t="n">
        <v>1520</v>
      </c>
      <c r="H1778" s="0" t="n">
        <v>1992</v>
      </c>
      <c r="I1778" s="0" t="n">
        <v>30560</v>
      </c>
    </row>
    <row r="1779" customFormat="false" ht="12.75" hidden="false" customHeight="false" outlineLevel="0" collapsed="false">
      <c r="A1779" s="0" t="n">
        <v>2506180</v>
      </c>
      <c r="B1779" s="0" t="s">
        <v>2205</v>
      </c>
      <c r="C1779" s="0" t="n">
        <v>9240</v>
      </c>
      <c r="D1779" s="0" t="n">
        <v>25</v>
      </c>
      <c r="E1779" s="0" t="n">
        <v>27</v>
      </c>
      <c r="F1779" s="0" t="s">
        <v>2204</v>
      </c>
      <c r="G1779" s="0" t="n">
        <v>1520</v>
      </c>
      <c r="H1779" s="0" t="n">
        <v>1990</v>
      </c>
      <c r="I1779" s="0" t="n">
        <v>30560</v>
      </c>
    </row>
    <row r="1780" customFormat="false" ht="12.75" hidden="false" customHeight="false" outlineLevel="0" collapsed="false">
      <c r="A1780" s="0" t="n">
        <v>2506180</v>
      </c>
      <c r="B1780" s="0" t="s">
        <v>2205</v>
      </c>
      <c r="C1780" s="0" t="n">
        <v>9240</v>
      </c>
      <c r="D1780" s="0" t="n">
        <v>25</v>
      </c>
      <c r="E1780" s="0" t="n">
        <v>27</v>
      </c>
      <c r="F1780" s="0" t="s">
        <v>2204</v>
      </c>
      <c r="G1780" s="0" t="n">
        <v>1520</v>
      </c>
      <c r="H1780" s="0" t="n">
        <v>1988</v>
      </c>
      <c r="I1780" s="0" t="n">
        <v>30560</v>
      </c>
    </row>
    <row r="1781" customFormat="false" ht="12.75" hidden="false" customHeight="false" outlineLevel="0" collapsed="false">
      <c r="A1781" s="0" t="n">
        <v>2509330</v>
      </c>
      <c r="B1781" s="0" t="s">
        <v>2206</v>
      </c>
      <c r="C1781" s="0" t="n">
        <v>9240</v>
      </c>
      <c r="D1781" s="0" t="n">
        <v>25</v>
      </c>
      <c r="E1781" s="0" t="n">
        <v>27</v>
      </c>
      <c r="F1781" s="0" t="s">
        <v>2204</v>
      </c>
      <c r="G1781" s="0" t="n">
        <v>1520</v>
      </c>
      <c r="H1781" s="0" t="n">
        <v>1992</v>
      </c>
      <c r="I1781" s="0" t="n">
        <v>30560</v>
      </c>
    </row>
    <row r="1782" customFormat="false" ht="12.75" hidden="false" customHeight="false" outlineLevel="0" collapsed="false">
      <c r="A1782" s="0" t="n">
        <v>2509330</v>
      </c>
      <c r="B1782" s="0" t="s">
        <v>2207</v>
      </c>
      <c r="C1782" s="0" t="n">
        <v>9240</v>
      </c>
      <c r="D1782" s="0" t="n">
        <v>25</v>
      </c>
      <c r="E1782" s="0" t="n">
        <v>27</v>
      </c>
      <c r="F1782" s="0" t="s">
        <v>2204</v>
      </c>
      <c r="G1782" s="0" t="n">
        <v>1520</v>
      </c>
      <c r="H1782" s="0" t="n">
        <v>1990</v>
      </c>
      <c r="I1782" s="0" t="n">
        <v>30560</v>
      </c>
    </row>
    <row r="1783" customFormat="false" ht="12.75" hidden="false" customHeight="false" outlineLevel="0" collapsed="false">
      <c r="A1783" s="0" t="n">
        <v>2509330</v>
      </c>
      <c r="B1783" s="0" t="s">
        <v>2207</v>
      </c>
      <c r="C1783" s="0" t="n">
        <v>9240</v>
      </c>
      <c r="D1783" s="0" t="n">
        <v>25</v>
      </c>
      <c r="E1783" s="0" t="n">
        <v>27</v>
      </c>
      <c r="F1783" s="0" t="s">
        <v>2204</v>
      </c>
      <c r="G1783" s="0" t="n">
        <v>1520</v>
      </c>
      <c r="H1783" s="0" t="n">
        <v>1988</v>
      </c>
      <c r="I1783" s="0" t="n">
        <v>30560</v>
      </c>
    </row>
    <row r="1784" customFormat="false" ht="12.75" hidden="false" customHeight="false" outlineLevel="0" collapsed="false">
      <c r="A1784" s="0" t="n">
        <v>2509810</v>
      </c>
      <c r="B1784" s="0" t="s">
        <v>2208</v>
      </c>
      <c r="C1784" s="0" t="n">
        <v>9240</v>
      </c>
      <c r="D1784" s="0" t="n">
        <v>25</v>
      </c>
      <c r="E1784" s="0" t="n">
        <v>27</v>
      </c>
      <c r="F1784" s="0" t="s">
        <v>2204</v>
      </c>
      <c r="G1784" s="0" t="n">
        <v>1520</v>
      </c>
      <c r="H1784" s="0" t="n">
        <v>1992</v>
      </c>
      <c r="I1784" s="0" t="n">
        <v>30560</v>
      </c>
    </row>
    <row r="1785" customFormat="false" ht="12.75" hidden="false" customHeight="false" outlineLevel="0" collapsed="false">
      <c r="A1785" s="0" t="n">
        <v>2509810</v>
      </c>
      <c r="B1785" s="0" t="s">
        <v>2209</v>
      </c>
      <c r="C1785" s="0" t="n">
        <v>9240</v>
      </c>
      <c r="D1785" s="0" t="n">
        <v>25</v>
      </c>
      <c r="E1785" s="0" t="n">
        <v>27</v>
      </c>
      <c r="F1785" s="0" t="s">
        <v>2204</v>
      </c>
      <c r="G1785" s="0" t="n">
        <v>1520</v>
      </c>
      <c r="H1785" s="0" t="n">
        <v>1990</v>
      </c>
      <c r="I1785" s="0" t="n">
        <v>30560</v>
      </c>
    </row>
    <row r="1786" customFormat="false" ht="12.75" hidden="false" customHeight="false" outlineLevel="0" collapsed="false">
      <c r="A1786" s="0" t="n">
        <v>2509810</v>
      </c>
      <c r="B1786" s="0" t="s">
        <v>2209</v>
      </c>
      <c r="C1786" s="0" t="n">
        <v>9240</v>
      </c>
      <c r="D1786" s="0" t="n">
        <v>25</v>
      </c>
      <c r="E1786" s="0" t="n">
        <v>27</v>
      </c>
      <c r="F1786" s="0" t="s">
        <v>2204</v>
      </c>
      <c r="G1786" s="0" t="n">
        <v>1520</v>
      </c>
      <c r="H1786" s="0" t="n">
        <v>1988</v>
      </c>
      <c r="I1786" s="0" t="n">
        <v>30560</v>
      </c>
    </row>
    <row r="1787" customFormat="false" ht="12.75" hidden="false" customHeight="false" outlineLevel="0" collapsed="false">
      <c r="A1787" s="0" t="n">
        <v>2510350</v>
      </c>
      <c r="B1787" s="0" t="s">
        <v>2210</v>
      </c>
      <c r="C1787" s="0" t="n">
        <v>9240</v>
      </c>
      <c r="D1787" s="0" t="n">
        <v>25</v>
      </c>
      <c r="E1787" s="0" t="n">
        <v>27</v>
      </c>
      <c r="F1787" s="0" t="s">
        <v>2204</v>
      </c>
      <c r="G1787" s="0" t="n">
        <v>1520</v>
      </c>
      <c r="H1787" s="0" t="n">
        <v>1992</v>
      </c>
      <c r="I1787" s="0" t="n">
        <v>30560</v>
      </c>
    </row>
    <row r="1788" customFormat="false" ht="12.75" hidden="false" customHeight="false" outlineLevel="0" collapsed="false">
      <c r="A1788" s="0" t="n">
        <v>2510350</v>
      </c>
      <c r="B1788" s="0" t="s">
        <v>2211</v>
      </c>
      <c r="C1788" s="0" t="n">
        <v>9240</v>
      </c>
      <c r="D1788" s="0" t="n">
        <v>25</v>
      </c>
      <c r="E1788" s="0" t="n">
        <v>27</v>
      </c>
      <c r="F1788" s="0" t="s">
        <v>2204</v>
      </c>
      <c r="G1788" s="0" t="n">
        <v>1520</v>
      </c>
      <c r="H1788" s="0" t="n">
        <v>1990</v>
      </c>
      <c r="I1788" s="0" t="n">
        <v>30560</v>
      </c>
    </row>
    <row r="1789" customFormat="false" ht="12.75" hidden="false" customHeight="false" outlineLevel="0" collapsed="false">
      <c r="A1789" s="0" t="n">
        <v>2510350</v>
      </c>
      <c r="B1789" s="0" t="s">
        <v>2211</v>
      </c>
      <c r="C1789" s="0" t="n">
        <v>9240</v>
      </c>
      <c r="D1789" s="0" t="n">
        <v>25</v>
      </c>
      <c r="E1789" s="0" t="n">
        <v>27</v>
      </c>
      <c r="F1789" s="0" t="s">
        <v>2204</v>
      </c>
      <c r="G1789" s="0" t="n">
        <v>1520</v>
      </c>
      <c r="H1789" s="0" t="n">
        <v>1988</v>
      </c>
      <c r="I1789" s="0" t="n">
        <v>30560</v>
      </c>
    </row>
    <row r="1790" customFormat="false" ht="12.75" hidden="false" customHeight="false" outlineLevel="0" collapsed="false">
      <c r="A1790" s="0" t="n">
        <v>2511160</v>
      </c>
      <c r="B1790" s="0" t="s">
        <v>1199</v>
      </c>
      <c r="C1790" s="0" t="n">
        <v>9240</v>
      </c>
      <c r="D1790" s="0" t="n">
        <v>25</v>
      </c>
      <c r="E1790" s="0" t="n">
        <v>27</v>
      </c>
      <c r="F1790" s="0" t="s">
        <v>2204</v>
      </c>
      <c r="G1790" s="0" t="n">
        <v>1520</v>
      </c>
      <c r="H1790" s="0" t="n">
        <v>1992</v>
      </c>
      <c r="I1790" s="0" t="n">
        <v>30560</v>
      </c>
    </row>
    <row r="1791" customFormat="false" ht="12.75" hidden="false" customHeight="false" outlineLevel="0" collapsed="false">
      <c r="A1791" s="0" t="n">
        <v>2511160</v>
      </c>
      <c r="B1791" s="0" t="s">
        <v>1201</v>
      </c>
      <c r="C1791" s="0" t="n">
        <v>9240</v>
      </c>
      <c r="D1791" s="0" t="n">
        <v>25</v>
      </c>
      <c r="E1791" s="0" t="n">
        <v>27</v>
      </c>
      <c r="F1791" s="0" t="s">
        <v>2204</v>
      </c>
      <c r="G1791" s="0" t="n">
        <v>1520</v>
      </c>
      <c r="H1791" s="0" t="n">
        <v>1990</v>
      </c>
      <c r="I1791" s="0" t="n">
        <v>30560</v>
      </c>
    </row>
    <row r="1792" customFormat="false" ht="12.75" hidden="false" customHeight="false" outlineLevel="0" collapsed="false">
      <c r="A1792" s="0" t="n">
        <v>2511160</v>
      </c>
      <c r="B1792" s="0" t="s">
        <v>1201</v>
      </c>
      <c r="C1792" s="0" t="n">
        <v>9240</v>
      </c>
      <c r="D1792" s="0" t="n">
        <v>25</v>
      </c>
      <c r="E1792" s="0" t="n">
        <v>27</v>
      </c>
      <c r="F1792" s="0" t="s">
        <v>2204</v>
      </c>
      <c r="G1792" s="0" t="n">
        <v>1520</v>
      </c>
      <c r="H1792" s="0" t="n">
        <v>1988</v>
      </c>
      <c r="I1792" s="0" t="n">
        <v>30560</v>
      </c>
    </row>
    <row r="1793" customFormat="false" ht="12.75" hidden="false" customHeight="false" outlineLevel="0" collapsed="false">
      <c r="A1793" s="0" t="n">
        <v>2511880</v>
      </c>
      <c r="B1793" s="0" t="s">
        <v>2212</v>
      </c>
      <c r="C1793" s="0" t="n">
        <v>9240</v>
      </c>
      <c r="D1793" s="0" t="n">
        <v>25</v>
      </c>
      <c r="E1793" s="0" t="n">
        <v>27</v>
      </c>
      <c r="F1793" s="0" t="s">
        <v>2204</v>
      </c>
      <c r="G1793" s="0" t="n">
        <v>1520</v>
      </c>
      <c r="H1793" s="0" t="n">
        <v>1992</v>
      </c>
      <c r="I1793" s="0" t="n">
        <v>30560</v>
      </c>
    </row>
    <row r="1794" customFormat="false" ht="12.75" hidden="false" customHeight="false" outlineLevel="0" collapsed="false">
      <c r="A1794" s="0" t="n">
        <v>2511880</v>
      </c>
      <c r="B1794" s="0" t="s">
        <v>2213</v>
      </c>
      <c r="C1794" s="0" t="n">
        <v>9240</v>
      </c>
      <c r="D1794" s="0" t="n">
        <v>25</v>
      </c>
      <c r="E1794" s="0" t="n">
        <v>27</v>
      </c>
      <c r="F1794" s="0" t="s">
        <v>2204</v>
      </c>
      <c r="G1794" s="0" t="n">
        <v>1520</v>
      </c>
      <c r="H1794" s="0" t="n">
        <v>1990</v>
      </c>
      <c r="I1794" s="0" t="n">
        <v>30560</v>
      </c>
    </row>
    <row r="1795" customFormat="false" ht="12.75" hidden="false" customHeight="false" outlineLevel="0" collapsed="false">
      <c r="A1795" s="0" t="n">
        <v>2511880</v>
      </c>
      <c r="B1795" s="0" t="s">
        <v>2213</v>
      </c>
      <c r="C1795" s="0" t="n">
        <v>9240</v>
      </c>
      <c r="D1795" s="0" t="n">
        <v>25</v>
      </c>
      <c r="E1795" s="0" t="n">
        <v>27</v>
      </c>
      <c r="F1795" s="0" t="s">
        <v>2204</v>
      </c>
      <c r="G1795" s="0" t="n">
        <v>1520</v>
      </c>
      <c r="H1795" s="0" t="n">
        <v>1988</v>
      </c>
      <c r="I1795" s="0" t="n">
        <v>30560</v>
      </c>
    </row>
    <row r="1796" customFormat="false" ht="12.75" hidden="false" customHeight="false" outlineLevel="0" collapsed="false">
      <c r="A1796" s="0" t="n">
        <v>2506300</v>
      </c>
      <c r="B1796" s="0" t="s">
        <v>2214</v>
      </c>
      <c r="D1796" s="0" t="n">
        <v>25</v>
      </c>
      <c r="E1796" s="0" t="n">
        <v>27</v>
      </c>
      <c r="F1796" s="0" t="s">
        <v>2215</v>
      </c>
      <c r="G1796" s="0" t="n">
        <v>1747</v>
      </c>
      <c r="H1796" s="0" t="n">
        <v>1992</v>
      </c>
      <c r="I1796" s="0" t="n">
        <v>30945</v>
      </c>
    </row>
    <row r="1797" customFormat="false" ht="12.75" hidden="false" customHeight="false" outlineLevel="0" collapsed="false">
      <c r="A1797" s="0" t="n">
        <v>2506300</v>
      </c>
      <c r="B1797" s="0" t="s">
        <v>2216</v>
      </c>
      <c r="C1797" s="0" t="n">
        <v>1120</v>
      </c>
      <c r="D1797" s="0" t="n">
        <v>25</v>
      </c>
      <c r="E1797" s="0" t="n">
        <v>27</v>
      </c>
      <c r="F1797" s="0" t="s">
        <v>2215</v>
      </c>
      <c r="G1797" s="0" t="n">
        <v>1747</v>
      </c>
      <c r="H1797" s="0" t="n">
        <v>1990</v>
      </c>
      <c r="I1797" s="0" t="n">
        <v>30945</v>
      </c>
    </row>
    <row r="1798" customFormat="false" ht="12.75" hidden="false" customHeight="false" outlineLevel="0" collapsed="false">
      <c r="A1798" s="0" t="n">
        <v>2506300</v>
      </c>
      <c r="B1798" s="0" t="s">
        <v>2216</v>
      </c>
      <c r="C1798" s="0" t="n">
        <v>1120</v>
      </c>
      <c r="D1798" s="0" t="n">
        <v>25</v>
      </c>
      <c r="E1798" s="0" t="n">
        <v>27</v>
      </c>
      <c r="F1798" s="0" t="s">
        <v>2215</v>
      </c>
      <c r="G1798" s="0" t="n">
        <v>1747</v>
      </c>
      <c r="H1798" s="0" t="n">
        <v>1988</v>
      </c>
      <c r="I1798" s="0" t="n">
        <v>30945</v>
      </c>
    </row>
    <row r="1799" customFormat="false" ht="12.75" hidden="false" customHeight="false" outlineLevel="0" collapsed="false">
      <c r="A1799" s="0" t="n">
        <v>2506600</v>
      </c>
      <c r="B1799" s="0" t="s">
        <v>2217</v>
      </c>
      <c r="D1799" s="0" t="n">
        <v>25</v>
      </c>
      <c r="E1799" s="0" t="n">
        <v>27</v>
      </c>
      <c r="F1799" s="0" t="s">
        <v>2218</v>
      </c>
      <c r="G1799" s="0" t="n">
        <v>1523</v>
      </c>
      <c r="H1799" s="0" t="n">
        <v>1992</v>
      </c>
      <c r="I1799" s="0" t="n">
        <v>34165</v>
      </c>
    </row>
    <row r="1800" customFormat="false" ht="12.75" hidden="false" customHeight="false" outlineLevel="0" collapsed="false">
      <c r="A1800" s="0" t="n">
        <v>2506600</v>
      </c>
      <c r="B1800" s="0" t="s">
        <v>2219</v>
      </c>
      <c r="C1800" s="0" t="n">
        <v>1120</v>
      </c>
      <c r="D1800" s="0" t="n">
        <v>25</v>
      </c>
      <c r="E1800" s="0" t="n">
        <v>27</v>
      </c>
      <c r="F1800" s="0" t="s">
        <v>2218</v>
      </c>
      <c r="G1800" s="0" t="n">
        <v>1523</v>
      </c>
      <c r="H1800" s="0" t="n">
        <v>1990</v>
      </c>
      <c r="I1800" s="0" t="n">
        <v>34165</v>
      </c>
    </row>
    <row r="1801" customFormat="false" ht="12.75" hidden="false" customHeight="false" outlineLevel="0" collapsed="false">
      <c r="A1801" s="0" t="n">
        <v>2506600</v>
      </c>
      <c r="B1801" s="0" t="s">
        <v>2219</v>
      </c>
      <c r="C1801" s="0" t="n">
        <v>1120</v>
      </c>
      <c r="D1801" s="0" t="n">
        <v>25</v>
      </c>
      <c r="E1801" s="0" t="n">
        <v>27</v>
      </c>
      <c r="F1801" s="0" t="s">
        <v>2218</v>
      </c>
      <c r="G1801" s="0" t="n">
        <v>1523</v>
      </c>
      <c r="H1801" s="0" t="n">
        <v>1988</v>
      </c>
      <c r="I1801" s="0" t="n">
        <v>34165</v>
      </c>
    </row>
    <row r="1802" customFormat="false" ht="12.75" hidden="false" customHeight="false" outlineLevel="0" collapsed="false">
      <c r="A1802" s="0" t="n">
        <v>2506720</v>
      </c>
      <c r="B1802" s="0" t="s">
        <v>2220</v>
      </c>
      <c r="C1802" s="0" t="n">
        <v>9240</v>
      </c>
      <c r="D1802" s="0" t="n">
        <v>25</v>
      </c>
      <c r="E1802" s="0" t="n">
        <v>27</v>
      </c>
      <c r="F1802" s="0" t="s">
        <v>2221</v>
      </c>
      <c r="G1802" s="0" t="n">
        <v>1524</v>
      </c>
      <c r="H1802" s="0" t="n">
        <v>1992</v>
      </c>
      <c r="I1802" s="0" t="n">
        <v>34795</v>
      </c>
    </row>
    <row r="1803" customFormat="false" ht="12.75" hidden="false" customHeight="false" outlineLevel="0" collapsed="false">
      <c r="A1803" s="0" t="n">
        <v>2506720</v>
      </c>
      <c r="B1803" s="0" t="s">
        <v>2222</v>
      </c>
      <c r="C1803" s="0" t="n">
        <v>9240</v>
      </c>
      <c r="D1803" s="0" t="n">
        <v>25</v>
      </c>
      <c r="E1803" s="0" t="n">
        <v>27</v>
      </c>
      <c r="F1803" s="0" t="s">
        <v>2221</v>
      </c>
      <c r="G1803" s="0" t="n">
        <v>1524</v>
      </c>
      <c r="H1803" s="0" t="n">
        <v>1990</v>
      </c>
      <c r="I1803" s="0" t="n">
        <v>34795</v>
      </c>
    </row>
    <row r="1804" customFormat="false" ht="12.75" hidden="false" customHeight="false" outlineLevel="0" collapsed="false">
      <c r="A1804" s="0" t="n">
        <v>2506780</v>
      </c>
      <c r="B1804" s="0" t="s">
        <v>2223</v>
      </c>
      <c r="C1804" s="0" t="n">
        <v>2600</v>
      </c>
      <c r="D1804" s="0" t="n">
        <v>25</v>
      </c>
      <c r="E1804" s="0" t="n">
        <v>27</v>
      </c>
      <c r="F1804" s="0" t="s">
        <v>2224</v>
      </c>
      <c r="G1804" s="0" t="n">
        <v>1453</v>
      </c>
      <c r="H1804" s="0" t="n">
        <v>1992</v>
      </c>
      <c r="I1804" s="0" t="n">
        <v>35075</v>
      </c>
    </row>
    <row r="1805" customFormat="false" ht="12.75" hidden="false" customHeight="false" outlineLevel="0" collapsed="false">
      <c r="A1805" s="0" t="n">
        <v>2506780</v>
      </c>
      <c r="B1805" s="0" t="s">
        <v>2225</v>
      </c>
      <c r="C1805" s="0" t="n">
        <v>2600</v>
      </c>
      <c r="D1805" s="0" t="n">
        <v>25</v>
      </c>
      <c r="E1805" s="0" t="n">
        <v>27</v>
      </c>
      <c r="F1805" s="0" t="s">
        <v>2224</v>
      </c>
      <c r="G1805" s="0" t="n">
        <v>1453</v>
      </c>
      <c r="H1805" s="0" t="n">
        <v>1990</v>
      </c>
      <c r="I1805" s="0" t="n">
        <v>35075</v>
      </c>
    </row>
    <row r="1806" customFormat="false" ht="12.75" hidden="false" customHeight="false" outlineLevel="0" collapsed="false">
      <c r="A1806" s="0" t="n">
        <v>2506780</v>
      </c>
      <c r="B1806" s="0" t="s">
        <v>2225</v>
      </c>
      <c r="C1806" s="0" t="n">
        <v>2600</v>
      </c>
      <c r="D1806" s="0" t="n">
        <v>25</v>
      </c>
      <c r="E1806" s="0" t="n">
        <v>27</v>
      </c>
      <c r="F1806" s="0" t="s">
        <v>2224</v>
      </c>
      <c r="G1806" s="0" t="n">
        <v>1453</v>
      </c>
      <c r="H1806" s="0" t="n">
        <v>1988</v>
      </c>
      <c r="I1806" s="0" t="n">
        <v>35075</v>
      </c>
    </row>
    <row r="1807" customFormat="false" ht="12.75" hidden="false" customHeight="false" outlineLevel="0" collapsed="false">
      <c r="A1807" s="0" t="n">
        <v>2507080</v>
      </c>
      <c r="B1807" s="0" t="s">
        <v>2226</v>
      </c>
      <c r="C1807" s="0" t="n">
        <v>2600</v>
      </c>
      <c r="D1807" s="0" t="n">
        <v>25</v>
      </c>
      <c r="E1807" s="0" t="n">
        <v>27</v>
      </c>
      <c r="F1807" s="0" t="s">
        <v>2227</v>
      </c>
      <c r="G1807" s="0" t="n">
        <v>1462</v>
      </c>
      <c r="H1807" s="0" t="n">
        <v>1992</v>
      </c>
      <c r="I1807" s="0" t="n">
        <v>37420</v>
      </c>
    </row>
    <row r="1808" customFormat="false" ht="12.75" hidden="false" customHeight="false" outlineLevel="0" collapsed="false">
      <c r="A1808" s="0" t="n">
        <v>2507080</v>
      </c>
      <c r="B1808" s="0" t="s">
        <v>2228</v>
      </c>
      <c r="C1808" s="0" t="n">
        <v>2600</v>
      </c>
      <c r="D1808" s="0" t="n">
        <v>25</v>
      </c>
      <c r="E1808" s="0" t="n">
        <v>27</v>
      </c>
      <c r="F1808" s="0" t="s">
        <v>2227</v>
      </c>
      <c r="G1808" s="0" t="n">
        <v>1462</v>
      </c>
      <c r="H1808" s="0" t="n">
        <v>1990</v>
      </c>
      <c r="I1808" s="0" t="n">
        <v>37420</v>
      </c>
    </row>
    <row r="1809" customFormat="false" ht="12.75" hidden="false" customHeight="false" outlineLevel="0" collapsed="false">
      <c r="A1809" s="0" t="n">
        <v>2507080</v>
      </c>
      <c r="B1809" s="0" t="s">
        <v>2228</v>
      </c>
      <c r="C1809" s="0" t="n">
        <v>2600</v>
      </c>
      <c r="D1809" s="0" t="n">
        <v>25</v>
      </c>
      <c r="E1809" s="0" t="n">
        <v>27</v>
      </c>
      <c r="F1809" s="0" t="s">
        <v>2227</v>
      </c>
      <c r="G1809" s="0" t="n">
        <v>1462</v>
      </c>
      <c r="H1809" s="0" t="n">
        <v>1988</v>
      </c>
      <c r="I1809" s="0" t="n">
        <v>37420</v>
      </c>
    </row>
    <row r="1810" customFormat="false" ht="12.75" hidden="false" customHeight="false" outlineLevel="0" collapsed="false">
      <c r="A1810" s="0" t="n">
        <v>2502110</v>
      </c>
      <c r="B1810" s="0" t="s">
        <v>2229</v>
      </c>
      <c r="D1810" s="0" t="n">
        <v>25</v>
      </c>
      <c r="E1810" s="0" t="n">
        <v>27</v>
      </c>
      <c r="F1810" s="0" t="s">
        <v>1870</v>
      </c>
      <c r="G1810" s="0" t="n">
        <v>1752</v>
      </c>
      <c r="H1810" s="0" t="n">
        <v>1992</v>
      </c>
      <c r="I1810" s="0" t="n">
        <v>0</v>
      </c>
    </row>
    <row r="1811" customFormat="false" ht="12.75" hidden="false" customHeight="false" outlineLevel="0" collapsed="false">
      <c r="A1811" s="0" t="n">
        <v>2502110</v>
      </c>
      <c r="B1811" s="0" t="s">
        <v>2230</v>
      </c>
      <c r="C1811" s="0" t="n">
        <v>1120</v>
      </c>
      <c r="D1811" s="0" t="n">
        <v>25</v>
      </c>
      <c r="E1811" s="0" t="n">
        <v>27</v>
      </c>
      <c r="F1811" s="0" t="s">
        <v>1870</v>
      </c>
      <c r="G1811" s="0" t="n">
        <v>1752</v>
      </c>
      <c r="H1811" s="0" t="n">
        <v>1990</v>
      </c>
      <c r="I1811" s="0" t="n">
        <v>0</v>
      </c>
    </row>
    <row r="1812" customFormat="false" ht="12.75" hidden="false" customHeight="false" outlineLevel="0" collapsed="false">
      <c r="A1812" s="0" t="n">
        <v>2502110</v>
      </c>
      <c r="B1812" s="0" t="s">
        <v>2230</v>
      </c>
      <c r="C1812" s="0" t="n">
        <v>1120</v>
      </c>
      <c r="D1812" s="0" t="n">
        <v>25</v>
      </c>
      <c r="E1812" s="0" t="n">
        <v>27</v>
      </c>
      <c r="F1812" s="0" t="s">
        <v>1870</v>
      </c>
      <c r="G1812" s="0" t="n">
        <v>1752</v>
      </c>
      <c r="H1812" s="0" t="n">
        <v>1988</v>
      </c>
      <c r="I1812" s="0" t="n">
        <v>0</v>
      </c>
    </row>
    <row r="1813" customFormat="false" ht="12.75" hidden="false" customHeight="false" outlineLevel="0" collapsed="false">
      <c r="A1813" s="0" t="n">
        <v>2507860</v>
      </c>
      <c r="B1813" s="0" t="s">
        <v>1016</v>
      </c>
      <c r="D1813" s="0" t="n">
        <v>25</v>
      </c>
      <c r="E1813" s="0" t="n">
        <v>27</v>
      </c>
      <c r="F1813" s="0" t="s">
        <v>1017</v>
      </c>
      <c r="G1813" s="0" t="n">
        <v>1757</v>
      </c>
      <c r="H1813" s="0" t="n">
        <v>1992</v>
      </c>
      <c r="I1813" s="0" t="n">
        <v>41165</v>
      </c>
    </row>
    <row r="1814" customFormat="false" ht="12.75" hidden="false" customHeight="false" outlineLevel="0" collapsed="false">
      <c r="A1814" s="0" t="n">
        <v>2507860</v>
      </c>
      <c r="B1814" s="0" t="s">
        <v>1018</v>
      </c>
      <c r="C1814" s="0" t="n">
        <v>1120</v>
      </c>
      <c r="D1814" s="0" t="n">
        <v>25</v>
      </c>
      <c r="E1814" s="0" t="n">
        <v>27</v>
      </c>
      <c r="F1814" s="0" t="s">
        <v>1017</v>
      </c>
      <c r="G1814" s="0" t="n">
        <v>1757</v>
      </c>
      <c r="H1814" s="0" t="n">
        <v>1990</v>
      </c>
      <c r="I1814" s="0" t="n">
        <v>41165</v>
      </c>
    </row>
    <row r="1815" customFormat="false" ht="12.75" hidden="false" customHeight="false" outlineLevel="0" collapsed="false">
      <c r="A1815" s="0" t="n">
        <v>2507860</v>
      </c>
      <c r="B1815" s="0" t="s">
        <v>1018</v>
      </c>
      <c r="C1815" s="0" t="n">
        <v>1120</v>
      </c>
      <c r="D1815" s="0" t="n">
        <v>25</v>
      </c>
      <c r="E1815" s="0" t="n">
        <v>27</v>
      </c>
      <c r="F1815" s="0" t="s">
        <v>1017</v>
      </c>
      <c r="G1815" s="0" t="n">
        <v>1757</v>
      </c>
      <c r="H1815" s="0" t="n">
        <v>1988</v>
      </c>
      <c r="I1815" s="0" t="n">
        <v>41165</v>
      </c>
    </row>
    <row r="1816" customFormat="false" ht="12.75" hidden="false" customHeight="false" outlineLevel="0" collapsed="false">
      <c r="A1816" s="0" t="n">
        <v>2507890</v>
      </c>
      <c r="B1816" s="0" t="s">
        <v>2231</v>
      </c>
      <c r="C1816" s="0" t="n">
        <v>9240</v>
      </c>
      <c r="D1816" s="0" t="n">
        <v>25</v>
      </c>
      <c r="E1816" s="0" t="n">
        <v>27</v>
      </c>
      <c r="F1816" s="0" t="s">
        <v>2232</v>
      </c>
      <c r="G1816" s="0" t="n">
        <v>1527</v>
      </c>
      <c r="H1816" s="0" t="n">
        <v>1992</v>
      </c>
      <c r="I1816" s="0" t="n">
        <v>41165</v>
      </c>
    </row>
    <row r="1817" customFormat="false" ht="12.75" hidden="false" customHeight="false" outlineLevel="0" collapsed="false">
      <c r="A1817" s="0" t="n">
        <v>2507890</v>
      </c>
      <c r="B1817" s="0" t="s">
        <v>2233</v>
      </c>
      <c r="C1817" s="0" t="n">
        <v>9240</v>
      </c>
      <c r="D1817" s="0" t="n">
        <v>25</v>
      </c>
      <c r="E1817" s="0" t="n">
        <v>27</v>
      </c>
      <c r="F1817" s="0" t="s">
        <v>2232</v>
      </c>
      <c r="G1817" s="0" t="n">
        <v>1527</v>
      </c>
      <c r="H1817" s="0" t="n">
        <v>1990</v>
      </c>
      <c r="I1817" s="0" t="n">
        <v>41165</v>
      </c>
    </row>
    <row r="1818" customFormat="false" ht="12.75" hidden="false" customHeight="false" outlineLevel="0" collapsed="false">
      <c r="A1818" s="0" t="n">
        <v>2507890</v>
      </c>
      <c r="B1818" s="0" t="s">
        <v>2233</v>
      </c>
      <c r="C1818" s="0" t="n">
        <v>9240</v>
      </c>
      <c r="D1818" s="0" t="n">
        <v>25</v>
      </c>
      <c r="E1818" s="0" t="n">
        <v>27</v>
      </c>
      <c r="F1818" s="0" t="s">
        <v>2232</v>
      </c>
      <c r="G1818" s="0" t="n">
        <v>1527</v>
      </c>
      <c r="H1818" s="0" t="n">
        <v>1988</v>
      </c>
      <c r="I1818" s="0" t="n">
        <v>41165</v>
      </c>
    </row>
    <row r="1819" customFormat="false" ht="12.75" hidden="false" customHeight="false" outlineLevel="0" collapsed="false">
      <c r="A1819" s="0" t="n">
        <v>2508760</v>
      </c>
      <c r="B1819" s="0" t="s">
        <v>2234</v>
      </c>
      <c r="C1819" s="0" t="n">
        <v>9240</v>
      </c>
      <c r="D1819" s="0" t="n">
        <v>25</v>
      </c>
      <c r="E1819" s="0" t="n">
        <v>27</v>
      </c>
      <c r="F1819" s="0" t="s">
        <v>2235</v>
      </c>
      <c r="G1819" s="0" t="n">
        <v>1535</v>
      </c>
      <c r="H1819" s="0" t="n">
        <v>1988</v>
      </c>
      <c r="I1819" s="0" t="n">
        <v>47135</v>
      </c>
    </row>
    <row r="1820" customFormat="false" ht="12.75" hidden="false" customHeight="false" outlineLevel="0" collapsed="false">
      <c r="A1820" s="0" t="n">
        <v>2508760</v>
      </c>
      <c r="B1820" s="0" t="s">
        <v>2236</v>
      </c>
      <c r="C1820" s="0" t="n">
        <v>9240</v>
      </c>
      <c r="D1820" s="0" t="n">
        <v>25</v>
      </c>
      <c r="E1820" s="0" t="n">
        <v>27</v>
      </c>
      <c r="F1820" s="0" t="s">
        <v>2237</v>
      </c>
      <c r="G1820" s="0" t="n">
        <v>1535</v>
      </c>
      <c r="H1820" s="0" t="n">
        <v>1992</v>
      </c>
      <c r="I1820" s="0" t="n">
        <v>47135</v>
      </c>
    </row>
    <row r="1821" customFormat="false" ht="12.75" hidden="false" customHeight="false" outlineLevel="0" collapsed="false">
      <c r="A1821" s="0" t="n">
        <v>2508760</v>
      </c>
      <c r="B1821" s="0" t="s">
        <v>2234</v>
      </c>
      <c r="C1821" s="0" t="n">
        <v>9240</v>
      </c>
      <c r="D1821" s="0" t="n">
        <v>25</v>
      </c>
      <c r="E1821" s="0" t="n">
        <v>27</v>
      </c>
      <c r="F1821" s="0" t="s">
        <v>2237</v>
      </c>
      <c r="G1821" s="0" t="n">
        <v>1535</v>
      </c>
      <c r="H1821" s="0" t="n">
        <v>1990</v>
      </c>
      <c r="I1821" s="0" t="n">
        <v>47135</v>
      </c>
    </row>
    <row r="1822" customFormat="false" ht="12.75" hidden="false" customHeight="false" outlineLevel="0" collapsed="false">
      <c r="A1822" s="0" t="n">
        <v>2508880</v>
      </c>
      <c r="B1822" s="0" t="s">
        <v>2238</v>
      </c>
      <c r="C1822" s="0" t="n">
        <v>9240</v>
      </c>
      <c r="D1822" s="0" t="n">
        <v>25</v>
      </c>
      <c r="E1822" s="0" t="n">
        <v>27</v>
      </c>
      <c r="F1822" s="0" t="s">
        <v>2239</v>
      </c>
      <c r="G1822" s="0" t="n">
        <v>1532</v>
      </c>
      <c r="H1822" s="0" t="n">
        <v>1992</v>
      </c>
      <c r="I1822" s="0" t="n">
        <v>46820</v>
      </c>
    </row>
    <row r="1823" customFormat="false" ht="12.75" hidden="false" customHeight="false" outlineLevel="0" collapsed="false">
      <c r="A1823" s="0" t="n">
        <v>2508880</v>
      </c>
      <c r="B1823" s="0" t="s">
        <v>2240</v>
      </c>
      <c r="C1823" s="0" t="n">
        <v>9240</v>
      </c>
      <c r="D1823" s="0" t="n">
        <v>25</v>
      </c>
      <c r="E1823" s="0" t="n">
        <v>27</v>
      </c>
      <c r="F1823" s="0" t="s">
        <v>2239</v>
      </c>
      <c r="G1823" s="0" t="n">
        <v>1532</v>
      </c>
      <c r="H1823" s="0" t="n">
        <v>1990</v>
      </c>
      <c r="I1823" s="0" t="n">
        <v>46820</v>
      </c>
    </row>
    <row r="1824" customFormat="false" ht="12.75" hidden="false" customHeight="false" outlineLevel="0" collapsed="false">
      <c r="A1824" s="0" t="n">
        <v>2508880</v>
      </c>
      <c r="B1824" s="0" t="s">
        <v>2240</v>
      </c>
      <c r="C1824" s="0" t="n">
        <v>9240</v>
      </c>
      <c r="D1824" s="0" t="n">
        <v>25</v>
      </c>
      <c r="E1824" s="0" t="n">
        <v>27</v>
      </c>
      <c r="F1824" s="0" t="s">
        <v>2239</v>
      </c>
      <c r="G1824" s="0" t="n">
        <v>1532</v>
      </c>
      <c r="H1824" s="0" t="n">
        <v>1988</v>
      </c>
      <c r="I1824" s="0" t="n">
        <v>46820</v>
      </c>
    </row>
    <row r="1825" customFormat="false" ht="12.75" hidden="false" customHeight="false" outlineLevel="0" collapsed="false">
      <c r="A1825" s="0" t="n">
        <v>2508910</v>
      </c>
      <c r="B1825" s="0" t="s">
        <v>2241</v>
      </c>
      <c r="C1825" s="0" t="n">
        <v>9240</v>
      </c>
      <c r="D1825" s="0" t="n">
        <v>25</v>
      </c>
      <c r="E1825" s="0" t="n">
        <v>27</v>
      </c>
      <c r="F1825" s="0" t="s">
        <v>2239</v>
      </c>
      <c r="G1825" s="0" t="n">
        <v>1532</v>
      </c>
      <c r="H1825" s="0" t="n">
        <v>1992</v>
      </c>
      <c r="I1825" s="0" t="n">
        <v>46820</v>
      </c>
    </row>
    <row r="1826" customFormat="false" ht="12.75" hidden="false" customHeight="false" outlineLevel="0" collapsed="false">
      <c r="A1826" s="0" t="n">
        <v>2508910</v>
      </c>
      <c r="B1826" s="0" t="s">
        <v>2241</v>
      </c>
      <c r="C1826" s="0" t="n">
        <v>9240</v>
      </c>
      <c r="D1826" s="0" t="n">
        <v>25</v>
      </c>
      <c r="E1826" s="0" t="n">
        <v>27</v>
      </c>
      <c r="F1826" s="0" t="s">
        <v>2239</v>
      </c>
      <c r="G1826" s="0" t="n">
        <v>1532</v>
      </c>
      <c r="H1826" s="0" t="n">
        <v>1990</v>
      </c>
      <c r="I1826" s="0" t="n">
        <v>46820</v>
      </c>
    </row>
    <row r="1827" customFormat="false" ht="12.75" hidden="false" customHeight="false" outlineLevel="0" collapsed="false">
      <c r="A1827" s="0" t="n">
        <v>2508910</v>
      </c>
      <c r="B1827" s="0" t="s">
        <v>2241</v>
      </c>
      <c r="C1827" s="0" t="n">
        <v>9240</v>
      </c>
      <c r="D1827" s="0" t="n">
        <v>25</v>
      </c>
      <c r="E1827" s="0" t="n">
        <v>27</v>
      </c>
      <c r="F1827" s="0" t="s">
        <v>2239</v>
      </c>
      <c r="G1827" s="0" t="n">
        <v>1532</v>
      </c>
      <c r="H1827" s="0" t="n">
        <v>1988</v>
      </c>
      <c r="I1827" s="0" t="n">
        <v>46820</v>
      </c>
    </row>
    <row r="1828" customFormat="false" ht="12.75" hidden="false" customHeight="false" outlineLevel="0" collapsed="false">
      <c r="A1828" s="0" t="n">
        <v>2510980</v>
      </c>
      <c r="B1828" s="0" t="s">
        <v>2242</v>
      </c>
      <c r="C1828" s="0" t="n">
        <v>9240</v>
      </c>
      <c r="D1828" s="0" t="n">
        <v>25</v>
      </c>
      <c r="E1828" s="0" t="n">
        <v>27</v>
      </c>
      <c r="F1828" s="0" t="s">
        <v>2239</v>
      </c>
      <c r="G1828" s="0" t="n">
        <v>1532</v>
      </c>
      <c r="H1828" s="0" t="n">
        <v>1992</v>
      </c>
      <c r="I1828" s="0" t="n">
        <v>46820</v>
      </c>
    </row>
    <row r="1829" customFormat="false" ht="12.75" hidden="false" customHeight="false" outlineLevel="0" collapsed="false">
      <c r="A1829" s="0" t="n">
        <v>2510980</v>
      </c>
      <c r="B1829" s="0" t="s">
        <v>2243</v>
      </c>
      <c r="C1829" s="0" t="n">
        <v>9240</v>
      </c>
      <c r="D1829" s="0" t="n">
        <v>25</v>
      </c>
      <c r="E1829" s="0" t="n">
        <v>27</v>
      </c>
      <c r="F1829" s="0" t="s">
        <v>2239</v>
      </c>
      <c r="G1829" s="0" t="n">
        <v>1532</v>
      </c>
      <c r="H1829" s="0" t="n">
        <v>1990</v>
      </c>
      <c r="I1829" s="0" t="n">
        <v>46820</v>
      </c>
    </row>
    <row r="1830" customFormat="false" ht="12.75" hidden="false" customHeight="false" outlineLevel="0" collapsed="false">
      <c r="A1830" s="0" t="n">
        <v>2510980</v>
      </c>
      <c r="B1830" s="0" t="s">
        <v>2243</v>
      </c>
      <c r="C1830" s="0" t="n">
        <v>9240</v>
      </c>
      <c r="D1830" s="0" t="n">
        <v>25</v>
      </c>
      <c r="E1830" s="0" t="n">
        <v>27</v>
      </c>
      <c r="F1830" s="0" t="s">
        <v>2239</v>
      </c>
      <c r="G1830" s="0" t="n">
        <v>1532</v>
      </c>
      <c r="H1830" s="0" t="n">
        <v>1988</v>
      </c>
      <c r="I1830" s="0" t="n">
        <v>46820</v>
      </c>
    </row>
    <row r="1831" customFormat="false" ht="12.75" hidden="false" customHeight="false" outlineLevel="0" collapsed="false">
      <c r="A1831" s="0" t="n">
        <v>2508280</v>
      </c>
      <c r="B1831" s="0" t="s">
        <v>2244</v>
      </c>
      <c r="C1831" s="0" t="n">
        <v>2600</v>
      </c>
      <c r="D1831" s="0" t="n">
        <v>25</v>
      </c>
      <c r="E1831" s="0" t="n">
        <v>27</v>
      </c>
      <c r="F1831" s="0" t="s">
        <v>2245</v>
      </c>
      <c r="G1831" s="0" t="n">
        <v>1436</v>
      </c>
      <c r="H1831" s="0" t="n">
        <v>1992</v>
      </c>
      <c r="I1831" s="0" t="n">
        <v>0</v>
      </c>
    </row>
    <row r="1832" customFormat="false" ht="12.75" hidden="false" customHeight="false" outlineLevel="0" collapsed="false">
      <c r="A1832" s="0" t="n">
        <v>2508280</v>
      </c>
      <c r="B1832" s="0" t="s">
        <v>2145</v>
      </c>
      <c r="C1832" s="0" t="n">
        <v>2600</v>
      </c>
      <c r="D1832" s="0" t="n">
        <v>25</v>
      </c>
      <c r="E1832" s="0" t="n">
        <v>27</v>
      </c>
      <c r="F1832" s="0" t="s">
        <v>2245</v>
      </c>
      <c r="G1832" s="0" t="n">
        <v>1436</v>
      </c>
      <c r="H1832" s="0" t="n">
        <v>1990</v>
      </c>
      <c r="I1832" s="0" t="n">
        <v>0</v>
      </c>
    </row>
    <row r="1833" customFormat="false" ht="12.75" hidden="false" customHeight="false" outlineLevel="0" collapsed="false">
      <c r="A1833" s="0" t="n">
        <v>2509570</v>
      </c>
      <c r="B1833" s="0" t="s">
        <v>2246</v>
      </c>
      <c r="C1833" s="0" t="n">
        <v>2600</v>
      </c>
      <c r="D1833" s="0" t="n">
        <v>25</v>
      </c>
      <c r="E1833" s="0" t="n">
        <v>27</v>
      </c>
      <c r="F1833" s="0" t="s">
        <v>2245</v>
      </c>
      <c r="G1833" s="0" t="n">
        <v>1436</v>
      </c>
      <c r="H1833" s="0" t="n">
        <v>1992</v>
      </c>
      <c r="I1833" s="0" t="n">
        <v>0</v>
      </c>
    </row>
    <row r="1834" customFormat="false" ht="12.75" hidden="false" customHeight="false" outlineLevel="0" collapsed="false">
      <c r="A1834" s="0" t="n">
        <v>2509570</v>
      </c>
      <c r="B1834" s="0" t="s">
        <v>2246</v>
      </c>
      <c r="C1834" s="0" t="n">
        <v>2600</v>
      </c>
      <c r="D1834" s="0" t="n">
        <v>25</v>
      </c>
      <c r="E1834" s="0" t="n">
        <v>27</v>
      </c>
      <c r="F1834" s="0" t="s">
        <v>2245</v>
      </c>
      <c r="G1834" s="0" t="n">
        <v>1436</v>
      </c>
      <c r="H1834" s="0" t="n">
        <v>1990</v>
      </c>
      <c r="I1834" s="0" t="n">
        <v>0</v>
      </c>
    </row>
    <row r="1835" customFormat="false" ht="12.75" hidden="false" customHeight="false" outlineLevel="0" collapsed="false">
      <c r="A1835" s="0" t="n">
        <v>2511550</v>
      </c>
      <c r="B1835" s="0" t="s">
        <v>2247</v>
      </c>
      <c r="C1835" s="0" t="n">
        <v>2600</v>
      </c>
      <c r="D1835" s="0" t="n">
        <v>25</v>
      </c>
      <c r="E1835" s="0" t="n">
        <v>27</v>
      </c>
      <c r="F1835" s="0" t="s">
        <v>2245</v>
      </c>
      <c r="G1835" s="0" t="n">
        <v>1436</v>
      </c>
      <c r="H1835" s="0" t="n">
        <v>1992</v>
      </c>
      <c r="I1835" s="0" t="n">
        <v>0</v>
      </c>
    </row>
    <row r="1836" customFormat="false" ht="12.75" hidden="false" customHeight="false" outlineLevel="0" collapsed="false">
      <c r="A1836" s="0" t="n">
        <v>2511550</v>
      </c>
      <c r="B1836" s="0" t="s">
        <v>2248</v>
      </c>
      <c r="C1836" s="0" t="n">
        <v>2600</v>
      </c>
      <c r="D1836" s="0" t="n">
        <v>25</v>
      </c>
      <c r="E1836" s="0" t="n">
        <v>27</v>
      </c>
      <c r="F1836" s="0" t="s">
        <v>2245</v>
      </c>
      <c r="G1836" s="0" t="n">
        <v>1436</v>
      </c>
      <c r="H1836" s="0" t="n">
        <v>1990</v>
      </c>
      <c r="I1836" s="0" t="n">
        <v>0</v>
      </c>
    </row>
    <row r="1837" customFormat="false" ht="12.75" hidden="false" customHeight="false" outlineLevel="0" collapsed="false">
      <c r="A1837" s="0" t="n">
        <v>2509270</v>
      </c>
      <c r="B1837" s="0" t="s">
        <v>1034</v>
      </c>
      <c r="C1837" s="0" t="n">
        <v>9240</v>
      </c>
      <c r="D1837" s="0" t="n">
        <v>25</v>
      </c>
      <c r="E1837" s="0" t="n">
        <v>27</v>
      </c>
      <c r="F1837" s="0" t="s">
        <v>1035</v>
      </c>
      <c r="G1837" s="0" t="n">
        <v>1540</v>
      </c>
      <c r="H1837" s="0" t="n">
        <v>1992</v>
      </c>
      <c r="I1837" s="0" t="n">
        <v>51825</v>
      </c>
    </row>
    <row r="1838" customFormat="false" ht="12.75" hidden="false" customHeight="false" outlineLevel="0" collapsed="false">
      <c r="A1838" s="0" t="n">
        <v>2509270</v>
      </c>
      <c r="B1838" s="0" t="s">
        <v>1036</v>
      </c>
      <c r="C1838" s="0" t="n">
        <v>9240</v>
      </c>
      <c r="D1838" s="0" t="n">
        <v>25</v>
      </c>
      <c r="E1838" s="0" t="n">
        <v>27</v>
      </c>
      <c r="F1838" s="0" t="s">
        <v>1035</v>
      </c>
      <c r="G1838" s="0" t="n">
        <v>1540</v>
      </c>
      <c r="H1838" s="0" t="n">
        <v>1990</v>
      </c>
      <c r="I1838" s="0" t="n">
        <v>51825</v>
      </c>
    </row>
    <row r="1839" customFormat="false" ht="12.75" hidden="false" customHeight="false" outlineLevel="0" collapsed="false">
      <c r="A1839" s="0" t="n">
        <v>2509270</v>
      </c>
      <c r="B1839" s="0" t="s">
        <v>1036</v>
      </c>
      <c r="C1839" s="0" t="n">
        <v>9240</v>
      </c>
      <c r="D1839" s="0" t="n">
        <v>25</v>
      </c>
      <c r="E1839" s="0" t="n">
        <v>27</v>
      </c>
      <c r="F1839" s="0" t="s">
        <v>1035</v>
      </c>
      <c r="G1839" s="0" t="n">
        <v>1540</v>
      </c>
      <c r="H1839" s="0" t="n">
        <v>1988</v>
      </c>
      <c r="I1839" s="0" t="n">
        <v>51825</v>
      </c>
    </row>
    <row r="1840" customFormat="false" ht="12.75" hidden="false" customHeight="false" outlineLevel="0" collapsed="false">
      <c r="A1840" s="0" t="n">
        <v>2509540</v>
      </c>
      <c r="B1840" s="0" t="s">
        <v>2249</v>
      </c>
      <c r="C1840" s="0" t="n">
        <v>2600</v>
      </c>
      <c r="D1840" s="0" t="n">
        <v>25</v>
      </c>
      <c r="E1840" s="0" t="n">
        <v>27</v>
      </c>
      <c r="F1840" s="0" t="s">
        <v>2250</v>
      </c>
      <c r="G1840" s="0" t="n">
        <v>1366</v>
      </c>
      <c r="H1840" s="0" t="n">
        <v>1992</v>
      </c>
      <c r="I1840" s="0" t="n">
        <v>53120</v>
      </c>
    </row>
    <row r="1841" customFormat="false" ht="12.75" hidden="false" customHeight="false" outlineLevel="0" collapsed="false">
      <c r="A1841" s="0" t="n">
        <v>2509540</v>
      </c>
      <c r="B1841" s="0" t="s">
        <v>2251</v>
      </c>
      <c r="C1841" s="0" t="n">
        <v>2600</v>
      </c>
      <c r="D1841" s="0" t="n">
        <v>25</v>
      </c>
      <c r="E1841" s="0" t="n">
        <v>27</v>
      </c>
      <c r="F1841" s="0" t="s">
        <v>2250</v>
      </c>
      <c r="G1841" s="0" t="n">
        <v>1366</v>
      </c>
      <c r="H1841" s="0" t="n">
        <v>1990</v>
      </c>
      <c r="I1841" s="0" t="n">
        <v>53120</v>
      </c>
    </row>
    <row r="1842" customFormat="false" ht="12.75" hidden="false" customHeight="false" outlineLevel="0" collapsed="false">
      <c r="A1842" s="0" t="n">
        <v>2509540</v>
      </c>
      <c r="B1842" s="0" t="s">
        <v>2251</v>
      </c>
      <c r="C1842" s="0" t="n">
        <v>2600</v>
      </c>
      <c r="D1842" s="0" t="n">
        <v>25</v>
      </c>
      <c r="E1842" s="0" t="n">
        <v>27</v>
      </c>
      <c r="F1842" s="0" t="s">
        <v>2250</v>
      </c>
      <c r="G1842" s="0" t="n">
        <v>1366</v>
      </c>
      <c r="H1842" s="0" t="n">
        <v>1988</v>
      </c>
      <c r="I1842" s="0" t="n">
        <v>53120</v>
      </c>
    </row>
    <row r="1843" customFormat="false" ht="12.75" hidden="false" customHeight="false" outlineLevel="0" collapsed="false">
      <c r="A1843" s="0" t="n">
        <v>2506720</v>
      </c>
      <c r="B1843" s="0" t="s">
        <v>2222</v>
      </c>
      <c r="C1843" s="0" t="n">
        <v>9240</v>
      </c>
      <c r="D1843" s="0" t="n">
        <v>25</v>
      </c>
      <c r="E1843" s="0" t="n">
        <v>27</v>
      </c>
      <c r="F1843" s="0" t="s">
        <v>2252</v>
      </c>
      <c r="G1843" s="0" t="n">
        <v>1524</v>
      </c>
      <c r="H1843" s="0" t="n">
        <v>1988</v>
      </c>
      <c r="I1843" s="0" t="n">
        <v>0</v>
      </c>
    </row>
    <row r="1844" customFormat="false" ht="12.75" hidden="false" customHeight="false" outlineLevel="0" collapsed="false">
      <c r="A1844" s="0" t="n">
        <v>2510770</v>
      </c>
      <c r="B1844" s="0" t="s">
        <v>2253</v>
      </c>
      <c r="C1844" s="0" t="n">
        <v>9240</v>
      </c>
      <c r="D1844" s="0" t="n">
        <v>25</v>
      </c>
      <c r="E1844" s="0" t="n">
        <v>27</v>
      </c>
      <c r="F1844" s="0" t="s">
        <v>2254</v>
      </c>
      <c r="G1844" s="0" t="n">
        <v>1545</v>
      </c>
      <c r="H1844" s="0" t="n">
        <v>1992</v>
      </c>
      <c r="I1844" s="0" t="n">
        <v>61800</v>
      </c>
    </row>
    <row r="1845" customFormat="false" ht="12.75" hidden="false" customHeight="false" outlineLevel="0" collapsed="false">
      <c r="A1845" s="0" t="n">
        <v>2510770</v>
      </c>
      <c r="B1845" s="0" t="s">
        <v>2255</v>
      </c>
      <c r="C1845" s="0" t="n">
        <v>9240</v>
      </c>
      <c r="D1845" s="0" t="n">
        <v>25</v>
      </c>
      <c r="E1845" s="0" t="n">
        <v>27</v>
      </c>
      <c r="F1845" s="0" t="s">
        <v>2254</v>
      </c>
      <c r="G1845" s="0" t="n">
        <v>1545</v>
      </c>
      <c r="H1845" s="0" t="n">
        <v>1990</v>
      </c>
      <c r="I1845" s="0" t="n">
        <v>61800</v>
      </c>
    </row>
    <row r="1846" customFormat="false" ht="12.75" hidden="false" customHeight="false" outlineLevel="0" collapsed="false">
      <c r="A1846" s="0" t="n">
        <v>2510770</v>
      </c>
      <c r="B1846" s="0" t="s">
        <v>2255</v>
      </c>
      <c r="C1846" s="0" t="n">
        <v>9240</v>
      </c>
      <c r="D1846" s="0" t="n">
        <v>25</v>
      </c>
      <c r="E1846" s="0" t="n">
        <v>27</v>
      </c>
      <c r="F1846" s="0" t="s">
        <v>2254</v>
      </c>
      <c r="G1846" s="0" t="n">
        <v>1545</v>
      </c>
      <c r="H1846" s="0" t="n">
        <v>1988</v>
      </c>
      <c r="I1846" s="0" t="n">
        <v>61800</v>
      </c>
    </row>
    <row r="1847" customFormat="false" ht="12.75" hidden="false" customHeight="false" outlineLevel="0" collapsed="false">
      <c r="A1847" s="0" t="n">
        <v>2511010</v>
      </c>
      <c r="B1847" s="0" t="s">
        <v>2256</v>
      </c>
      <c r="C1847" s="0" t="n">
        <v>9240</v>
      </c>
      <c r="D1847" s="0" t="n">
        <v>25</v>
      </c>
      <c r="E1847" s="0" t="n">
        <v>27</v>
      </c>
      <c r="F1847" s="0" t="s">
        <v>2257</v>
      </c>
      <c r="G1847" s="0" t="n">
        <v>1550</v>
      </c>
      <c r="H1847" s="0" t="n">
        <v>1992</v>
      </c>
      <c r="I1847" s="0" t="n">
        <v>63270</v>
      </c>
    </row>
    <row r="1848" customFormat="false" ht="12.75" hidden="false" customHeight="false" outlineLevel="0" collapsed="false">
      <c r="A1848" s="0" t="n">
        <v>2511010</v>
      </c>
      <c r="B1848" s="0" t="s">
        <v>2258</v>
      </c>
      <c r="C1848" s="0" t="n">
        <v>9240</v>
      </c>
      <c r="D1848" s="0" t="n">
        <v>25</v>
      </c>
      <c r="E1848" s="0" t="n">
        <v>27</v>
      </c>
      <c r="F1848" s="0" t="s">
        <v>2257</v>
      </c>
      <c r="G1848" s="0" t="n">
        <v>1550</v>
      </c>
      <c r="H1848" s="0" t="n">
        <v>1990</v>
      </c>
      <c r="I1848" s="0" t="n">
        <v>63270</v>
      </c>
    </row>
    <row r="1849" customFormat="false" ht="12.75" hidden="false" customHeight="false" outlineLevel="0" collapsed="false">
      <c r="A1849" s="0" t="n">
        <v>2511010</v>
      </c>
      <c r="B1849" s="0" t="s">
        <v>2258</v>
      </c>
      <c r="C1849" s="0" t="n">
        <v>9240</v>
      </c>
      <c r="D1849" s="0" t="n">
        <v>25</v>
      </c>
      <c r="E1849" s="0" t="n">
        <v>27</v>
      </c>
      <c r="F1849" s="0" t="s">
        <v>2257</v>
      </c>
      <c r="G1849" s="0" t="n">
        <v>1550</v>
      </c>
      <c r="H1849" s="0" t="n">
        <v>1988</v>
      </c>
      <c r="I1849" s="0" t="n">
        <v>63270</v>
      </c>
    </row>
    <row r="1850" customFormat="false" ht="12.75" hidden="false" customHeight="false" outlineLevel="0" collapsed="false">
      <c r="A1850" s="0" t="n">
        <v>2500002</v>
      </c>
      <c r="B1850" s="0" t="s">
        <v>2259</v>
      </c>
      <c r="C1850" s="0" t="n">
        <v>9240</v>
      </c>
      <c r="D1850" s="0" t="n">
        <v>25</v>
      </c>
      <c r="E1850" s="0" t="n">
        <v>27</v>
      </c>
      <c r="F1850" s="0" t="s">
        <v>2260</v>
      </c>
      <c r="G1850" s="0" t="n">
        <v>1562</v>
      </c>
      <c r="H1850" s="0" t="n">
        <v>1992</v>
      </c>
      <c r="I1850" s="0" t="n">
        <v>66105</v>
      </c>
    </row>
    <row r="1851" customFormat="false" ht="12.75" hidden="false" customHeight="false" outlineLevel="0" collapsed="false">
      <c r="A1851" s="0" t="n">
        <v>2500002</v>
      </c>
      <c r="B1851" s="0" t="s">
        <v>2259</v>
      </c>
      <c r="C1851" s="0" t="n">
        <v>9240</v>
      </c>
      <c r="D1851" s="0" t="n">
        <v>25</v>
      </c>
      <c r="E1851" s="0" t="n">
        <v>27</v>
      </c>
      <c r="F1851" s="0" t="s">
        <v>2260</v>
      </c>
      <c r="G1851" s="0" t="n">
        <v>1562</v>
      </c>
      <c r="H1851" s="0" t="n">
        <v>1990</v>
      </c>
      <c r="I1851" s="0" t="n">
        <v>66105</v>
      </c>
    </row>
    <row r="1852" customFormat="false" ht="12.75" hidden="false" customHeight="false" outlineLevel="0" collapsed="false">
      <c r="A1852" s="0" t="n">
        <v>2500002</v>
      </c>
      <c r="B1852" s="0" t="s">
        <v>2259</v>
      </c>
      <c r="C1852" s="0" t="n">
        <v>9240</v>
      </c>
      <c r="D1852" s="0" t="n">
        <v>25</v>
      </c>
      <c r="E1852" s="0" t="n">
        <v>27</v>
      </c>
      <c r="F1852" s="0" t="s">
        <v>2260</v>
      </c>
      <c r="G1852" s="0" t="n">
        <v>1562</v>
      </c>
      <c r="H1852" s="0" t="n">
        <v>1988</v>
      </c>
      <c r="I1852" s="0" t="n">
        <v>66105</v>
      </c>
    </row>
    <row r="1853" customFormat="false" ht="12.75" hidden="false" customHeight="false" outlineLevel="0" collapsed="false">
      <c r="A1853" s="0" t="n">
        <v>2500006</v>
      </c>
      <c r="B1853" s="0" t="s">
        <v>2261</v>
      </c>
      <c r="C1853" s="0" t="n">
        <v>9240</v>
      </c>
      <c r="D1853" s="0" t="n">
        <v>25</v>
      </c>
      <c r="E1853" s="0" t="n">
        <v>27</v>
      </c>
      <c r="F1853" s="0" t="s">
        <v>2260</v>
      </c>
      <c r="G1853" s="0" t="n">
        <v>1562</v>
      </c>
      <c r="H1853" s="0" t="n">
        <v>1992</v>
      </c>
      <c r="I1853" s="0" t="n">
        <v>66105</v>
      </c>
    </row>
    <row r="1854" customFormat="false" ht="12.75" hidden="false" customHeight="false" outlineLevel="0" collapsed="false">
      <c r="A1854" s="0" t="n">
        <v>2500006</v>
      </c>
      <c r="B1854" s="0" t="s">
        <v>2261</v>
      </c>
      <c r="C1854" s="0" t="n">
        <v>9240</v>
      </c>
      <c r="D1854" s="0" t="n">
        <v>25</v>
      </c>
      <c r="E1854" s="0" t="n">
        <v>27</v>
      </c>
      <c r="F1854" s="0" t="s">
        <v>2260</v>
      </c>
      <c r="G1854" s="0" t="n">
        <v>1562</v>
      </c>
      <c r="H1854" s="0" t="n">
        <v>1990</v>
      </c>
      <c r="I1854" s="0" t="n">
        <v>66105</v>
      </c>
    </row>
    <row r="1855" customFormat="false" ht="12.75" hidden="false" customHeight="false" outlineLevel="0" collapsed="false">
      <c r="A1855" s="0" t="n">
        <v>2500012</v>
      </c>
      <c r="B1855" s="0" t="s">
        <v>2262</v>
      </c>
      <c r="C1855" s="0" t="n">
        <v>9240</v>
      </c>
      <c r="D1855" s="0" t="n">
        <v>25</v>
      </c>
      <c r="E1855" s="0" t="n">
        <v>27</v>
      </c>
      <c r="F1855" s="0" t="s">
        <v>2260</v>
      </c>
      <c r="G1855" s="0" t="n">
        <v>1562</v>
      </c>
      <c r="H1855" s="0" t="n">
        <v>1992</v>
      </c>
      <c r="I1855" s="0" t="n">
        <v>66105</v>
      </c>
    </row>
    <row r="1856" customFormat="false" ht="12.75" hidden="false" customHeight="false" outlineLevel="0" collapsed="false">
      <c r="A1856" s="0" t="n">
        <v>2500012</v>
      </c>
      <c r="B1856" s="0" t="s">
        <v>2262</v>
      </c>
      <c r="C1856" s="0" t="n">
        <v>9240</v>
      </c>
      <c r="D1856" s="0" t="n">
        <v>25</v>
      </c>
      <c r="E1856" s="0" t="n">
        <v>27</v>
      </c>
      <c r="F1856" s="0" t="s">
        <v>2260</v>
      </c>
      <c r="G1856" s="0" t="n">
        <v>1562</v>
      </c>
      <c r="H1856" s="0" t="n">
        <v>1990</v>
      </c>
      <c r="I1856" s="0" t="n">
        <v>66105</v>
      </c>
    </row>
    <row r="1857" customFormat="false" ht="12.75" hidden="false" customHeight="false" outlineLevel="0" collapsed="false">
      <c r="A1857" s="0" t="n">
        <v>2503120</v>
      </c>
      <c r="B1857" s="0" t="s">
        <v>719</v>
      </c>
      <c r="C1857" s="0" t="n">
        <v>9240</v>
      </c>
      <c r="D1857" s="0" t="n">
        <v>25</v>
      </c>
      <c r="E1857" s="0" t="n">
        <v>27</v>
      </c>
      <c r="F1857" s="0" t="s">
        <v>1709</v>
      </c>
      <c r="G1857" s="0" t="n">
        <v>1566</v>
      </c>
      <c r="H1857" s="0" t="n">
        <v>1992</v>
      </c>
      <c r="I1857" s="0" t="n">
        <v>68155</v>
      </c>
    </row>
    <row r="1858" customFormat="false" ht="12.75" hidden="false" customHeight="false" outlineLevel="0" collapsed="false">
      <c r="A1858" s="0" t="n">
        <v>2503120</v>
      </c>
      <c r="B1858" s="0" t="s">
        <v>721</v>
      </c>
      <c r="C1858" s="0" t="n">
        <v>9240</v>
      </c>
      <c r="D1858" s="0" t="n">
        <v>25</v>
      </c>
      <c r="E1858" s="0" t="n">
        <v>27</v>
      </c>
      <c r="F1858" s="0" t="s">
        <v>1709</v>
      </c>
      <c r="G1858" s="0" t="n">
        <v>1566</v>
      </c>
      <c r="H1858" s="0" t="n">
        <v>1990</v>
      </c>
      <c r="I1858" s="0" t="n">
        <v>68155</v>
      </c>
    </row>
    <row r="1859" customFormat="false" ht="12.75" hidden="false" customHeight="false" outlineLevel="0" collapsed="false">
      <c r="A1859" s="0" t="n">
        <v>2503120</v>
      </c>
      <c r="B1859" s="0" t="s">
        <v>721</v>
      </c>
      <c r="C1859" s="0" t="n">
        <v>9240</v>
      </c>
      <c r="D1859" s="0" t="n">
        <v>25</v>
      </c>
      <c r="E1859" s="0" t="n">
        <v>27</v>
      </c>
      <c r="F1859" s="0" t="s">
        <v>1709</v>
      </c>
      <c r="G1859" s="0" t="n">
        <v>1566</v>
      </c>
      <c r="H1859" s="0" t="n">
        <v>1988</v>
      </c>
      <c r="I1859" s="0" t="n">
        <v>68155</v>
      </c>
    </row>
    <row r="1860" customFormat="false" ht="12.75" hidden="false" customHeight="false" outlineLevel="0" collapsed="false">
      <c r="A1860" s="0" t="n">
        <v>2511310</v>
      </c>
      <c r="B1860" s="0" t="s">
        <v>2263</v>
      </c>
      <c r="C1860" s="0" t="n">
        <v>9240</v>
      </c>
      <c r="D1860" s="0" t="n">
        <v>25</v>
      </c>
      <c r="E1860" s="0" t="n">
        <v>27</v>
      </c>
      <c r="F1860" s="0" t="s">
        <v>1709</v>
      </c>
      <c r="G1860" s="0" t="n">
        <v>1566</v>
      </c>
      <c r="H1860" s="0" t="n">
        <v>1992</v>
      </c>
      <c r="I1860" s="0" t="n">
        <v>68155</v>
      </c>
    </row>
    <row r="1861" customFormat="false" ht="12.75" hidden="false" customHeight="false" outlineLevel="0" collapsed="false">
      <c r="A1861" s="0" t="n">
        <v>2511310</v>
      </c>
      <c r="B1861" s="0" t="s">
        <v>2264</v>
      </c>
      <c r="C1861" s="0" t="n">
        <v>9240</v>
      </c>
      <c r="D1861" s="0" t="n">
        <v>25</v>
      </c>
      <c r="E1861" s="0" t="n">
        <v>27</v>
      </c>
      <c r="F1861" s="0" t="s">
        <v>1709</v>
      </c>
      <c r="G1861" s="0" t="n">
        <v>1566</v>
      </c>
      <c r="H1861" s="0" t="n">
        <v>1990</v>
      </c>
      <c r="I1861" s="0" t="n">
        <v>68155</v>
      </c>
    </row>
    <row r="1862" customFormat="false" ht="12.75" hidden="false" customHeight="false" outlineLevel="0" collapsed="false">
      <c r="A1862" s="0" t="n">
        <v>2511310</v>
      </c>
      <c r="B1862" s="0" t="s">
        <v>2264</v>
      </c>
      <c r="C1862" s="0" t="n">
        <v>9240</v>
      </c>
      <c r="D1862" s="0" t="n">
        <v>25</v>
      </c>
      <c r="E1862" s="0" t="n">
        <v>27</v>
      </c>
      <c r="F1862" s="0" t="s">
        <v>1709</v>
      </c>
      <c r="G1862" s="0" t="n">
        <v>1566</v>
      </c>
      <c r="H1862" s="0" t="n">
        <v>1988</v>
      </c>
      <c r="I1862" s="0" t="n">
        <v>68155</v>
      </c>
    </row>
    <row r="1863" customFormat="false" ht="12.75" hidden="false" customHeight="false" outlineLevel="0" collapsed="false">
      <c r="A1863" s="0" t="n">
        <v>2511490</v>
      </c>
      <c r="B1863" s="0" t="s">
        <v>2265</v>
      </c>
      <c r="C1863" s="0" t="n">
        <v>9240</v>
      </c>
      <c r="D1863" s="0" t="n">
        <v>25</v>
      </c>
      <c r="E1863" s="0" t="n">
        <v>27</v>
      </c>
      <c r="F1863" s="0" t="s">
        <v>1709</v>
      </c>
      <c r="G1863" s="0" t="n">
        <v>1566</v>
      </c>
      <c r="H1863" s="0" t="n">
        <v>1990</v>
      </c>
      <c r="I1863" s="0" t="n">
        <v>68155</v>
      </c>
    </row>
    <row r="1864" customFormat="false" ht="12.75" hidden="false" customHeight="false" outlineLevel="0" collapsed="false">
      <c r="A1864" s="0" t="n">
        <v>2511490</v>
      </c>
      <c r="B1864" s="0" t="s">
        <v>2265</v>
      </c>
      <c r="C1864" s="0" t="n">
        <v>9240</v>
      </c>
      <c r="D1864" s="0" t="n">
        <v>25</v>
      </c>
      <c r="E1864" s="0" t="n">
        <v>27</v>
      </c>
      <c r="F1864" s="0" t="s">
        <v>1709</v>
      </c>
      <c r="G1864" s="0" t="n">
        <v>1566</v>
      </c>
      <c r="H1864" s="0" t="n">
        <v>1988</v>
      </c>
      <c r="I1864" s="0" t="n">
        <v>68155</v>
      </c>
    </row>
    <row r="1865" customFormat="false" ht="12.75" hidden="false" customHeight="false" outlineLevel="0" collapsed="false">
      <c r="A1865" s="0" t="n">
        <v>2511400</v>
      </c>
      <c r="B1865" s="0" t="s">
        <v>2266</v>
      </c>
      <c r="C1865" s="0" t="n">
        <v>9240</v>
      </c>
      <c r="D1865" s="0" t="n">
        <v>25</v>
      </c>
      <c r="E1865" s="0" t="n">
        <v>27</v>
      </c>
      <c r="F1865" s="0" t="s">
        <v>2267</v>
      </c>
      <c r="G1865" s="0" t="n">
        <v>1527</v>
      </c>
      <c r="H1865" s="0" t="n">
        <v>1990</v>
      </c>
      <c r="I1865" s="0" t="n">
        <v>68610</v>
      </c>
    </row>
    <row r="1866" customFormat="false" ht="12.75" hidden="false" customHeight="false" outlineLevel="0" collapsed="false">
      <c r="A1866" s="0" t="n">
        <v>2511400</v>
      </c>
      <c r="B1866" s="0" t="s">
        <v>2266</v>
      </c>
      <c r="C1866" s="0" t="n">
        <v>9240</v>
      </c>
      <c r="D1866" s="0" t="n">
        <v>25</v>
      </c>
      <c r="E1866" s="0" t="n">
        <v>27</v>
      </c>
      <c r="F1866" s="0" t="s">
        <v>2267</v>
      </c>
      <c r="G1866" s="0" t="n">
        <v>1527</v>
      </c>
      <c r="H1866" s="0" t="n">
        <v>1988</v>
      </c>
      <c r="I1866" s="0" t="n">
        <v>68610</v>
      </c>
    </row>
    <row r="1867" customFormat="false" ht="12.75" hidden="false" customHeight="false" outlineLevel="0" collapsed="false">
      <c r="A1867" s="0" t="n">
        <v>2511400</v>
      </c>
      <c r="B1867" s="0" t="s">
        <v>2268</v>
      </c>
      <c r="C1867" s="0" t="n">
        <v>9240</v>
      </c>
      <c r="D1867" s="0" t="n">
        <v>25</v>
      </c>
      <c r="E1867" s="0" t="n">
        <v>27</v>
      </c>
      <c r="F1867" s="0" t="s">
        <v>2267</v>
      </c>
      <c r="G1867" s="0" t="n">
        <v>1590</v>
      </c>
      <c r="H1867" s="0" t="n">
        <v>1992</v>
      </c>
      <c r="I1867" s="0" t="n">
        <v>68610</v>
      </c>
    </row>
    <row r="1868" customFormat="false" ht="12.75" hidden="false" customHeight="false" outlineLevel="0" collapsed="false">
      <c r="A1868" s="0" t="n">
        <v>2502710</v>
      </c>
      <c r="B1868" s="0" t="s">
        <v>2269</v>
      </c>
      <c r="D1868" s="0" t="n">
        <v>25</v>
      </c>
      <c r="E1868" s="0" t="n">
        <v>27</v>
      </c>
      <c r="F1868" s="0" t="s">
        <v>2270</v>
      </c>
      <c r="G1868" s="0" t="n">
        <v>1568</v>
      </c>
      <c r="H1868" s="0" t="n">
        <v>1992</v>
      </c>
      <c r="I1868" s="0" t="n">
        <v>71480</v>
      </c>
    </row>
    <row r="1869" customFormat="false" ht="12.75" hidden="false" customHeight="false" outlineLevel="0" collapsed="false">
      <c r="A1869" s="0" t="n">
        <v>2502710</v>
      </c>
      <c r="B1869" s="0" t="s">
        <v>2271</v>
      </c>
      <c r="C1869" s="0" t="n">
        <v>1120</v>
      </c>
      <c r="D1869" s="0" t="n">
        <v>25</v>
      </c>
      <c r="E1869" s="0" t="n">
        <v>27</v>
      </c>
      <c r="F1869" s="0" t="s">
        <v>2270</v>
      </c>
      <c r="G1869" s="0" t="n">
        <v>1568</v>
      </c>
      <c r="H1869" s="0" t="n">
        <v>1990</v>
      </c>
      <c r="I1869" s="0" t="n">
        <v>71480</v>
      </c>
    </row>
    <row r="1870" customFormat="false" ht="12.75" hidden="false" customHeight="false" outlineLevel="0" collapsed="false">
      <c r="A1870" s="0" t="n">
        <v>2502710</v>
      </c>
      <c r="B1870" s="0" t="s">
        <v>2271</v>
      </c>
      <c r="C1870" s="0" t="n">
        <v>1120</v>
      </c>
      <c r="D1870" s="0" t="n">
        <v>25</v>
      </c>
      <c r="E1870" s="0" t="n">
        <v>27</v>
      </c>
      <c r="F1870" s="0" t="s">
        <v>2270</v>
      </c>
      <c r="G1870" s="0" t="n">
        <v>1568</v>
      </c>
      <c r="H1870" s="0" t="n">
        <v>1988</v>
      </c>
      <c r="I1870" s="0" t="n">
        <v>71480</v>
      </c>
    </row>
    <row r="1871" customFormat="false" ht="12.75" hidden="false" customHeight="false" outlineLevel="0" collapsed="false">
      <c r="A1871" s="0" t="n">
        <v>2507650</v>
      </c>
      <c r="B1871" s="0" t="s">
        <v>2272</v>
      </c>
      <c r="D1871" s="0" t="n">
        <v>25</v>
      </c>
      <c r="E1871" s="0" t="n">
        <v>27</v>
      </c>
      <c r="F1871" s="0" t="s">
        <v>2270</v>
      </c>
      <c r="G1871" s="0" t="n">
        <v>1568</v>
      </c>
      <c r="H1871" s="0" t="n">
        <v>1992</v>
      </c>
      <c r="I1871" s="0" t="n">
        <v>71480</v>
      </c>
    </row>
    <row r="1872" customFormat="false" ht="12.75" hidden="false" customHeight="false" outlineLevel="0" collapsed="false">
      <c r="A1872" s="0" t="n">
        <v>2507650</v>
      </c>
      <c r="B1872" s="0" t="s">
        <v>2273</v>
      </c>
      <c r="C1872" s="0" t="n">
        <v>1120</v>
      </c>
      <c r="D1872" s="0" t="n">
        <v>25</v>
      </c>
      <c r="E1872" s="0" t="n">
        <v>27</v>
      </c>
      <c r="F1872" s="0" t="s">
        <v>2270</v>
      </c>
      <c r="G1872" s="0" t="n">
        <v>1568</v>
      </c>
      <c r="H1872" s="0" t="n">
        <v>1990</v>
      </c>
      <c r="I1872" s="0" t="n">
        <v>71480</v>
      </c>
    </row>
    <row r="1873" customFormat="false" ht="12.75" hidden="false" customHeight="false" outlineLevel="0" collapsed="false">
      <c r="A1873" s="0" t="n">
        <v>2507650</v>
      </c>
      <c r="B1873" s="0" t="s">
        <v>2274</v>
      </c>
      <c r="C1873" s="0" t="n">
        <v>1120</v>
      </c>
      <c r="D1873" s="0" t="n">
        <v>25</v>
      </c>
      <c r="E1873" s="0" t="n">
        <v>27</v>
      </c>
      <c r="F1873" s="0" t="s">
        <v>2270</v>
      </c>
      <c r="G1873" s="0" t="n">
        <v>1568</v>
      </c>
      <c r="H1873" s="0" t="n">
        <v>1988</v>
      </c>
      <c r="I1873" s="0" t="n">
        <v>71480</v>
      </c>
    </row>
    <row r="1874" customFormat="false" ht="12.75" hidden="false" customHeight="false" outlineLevel="0" collapsed="false">
      <c r="A1874" s="0" t="n">
        <v>2507680</v>
      </c>
      <c r="B1874" s="0" t="s">
        <v>2275</v>
      </c>
      <c r="D1874" s="0" t="n">
        <v>25</v>
      </c>
      <c r="E1874" s="0" t="n">
        <v>27</v>
      </c>
      <c r="F1874" s="0" t="s">
        <v>2270</v>
      </c>
      <c r="G1874" s="0" t="n">
        <v>1568</v>
      </c>
      <c r="H1874" s="0" t="n">
        <v>1992</v>
      </c>
      <c r="I1874" s="0" t="n">
        <v>71480</v>
      </c>
    </row>
    <row r="1875" customFormat="false" ht="12.75" hidden="false" customHeight="false" outlineLevel="0" collapsed="false">
      <c r="A1875" s="0" t="n">
        <v>2507680</v>
      </c>
      <c r="B1875" s="0" t="s">
        <v>2276</v>
      </c>
      <c r="C1875" s="0" t="n">
        <v>1120</v>
      </c>
      <c r="D1875" s="0" t="n">
        <v>25</v>
      </c>
      <c r="E1875" s="0" t="n">
        <v>27</v>
      </c>
      <c r="F1875" s="0" t="s">
        <v>2270</v>
      </c>
      <c r="G1875" s="0" t="n">
        <v>1568</v>
      </c>
      <c r="H1875" s="0" t="n">
        <v>1990</v>
      </c>
      <c r="I1875" s="0" t="n">
        <v>71480</v>
      </c>
    </row>
    <row r="1876" customFormat="false" ht="12.75" hidden="false" customHeight="false" outlineLevel="0" collapsed="false">
      <c r="A1876" s="0" t="n">
        <v>2507680</v>
      </c>
      <c r="B1876" s="0" t="s">
        <v>2276</v>
      </c>
      <c r="C1876" s="0" t="n">
        <v>1120</v>
      </c>
      <c r="D1876" s="0" t="n">
        <v>25</v>
      </c>
      <c r="E1876" s="0" t="n">
        <v>27</v>
      </c>
      <c r="F1876" s="0" t="s">
        <v>2270</v>
      </c>
      <c r="G1876" s="0" t="n">
        <v>1568</v>
      </c>
      <c r="H1876" s="0" t="n">
        <v>1988</v>
      </c>
      <c r="I1876" s="0" t="n">
        <v>71480</v>
      </c>
    </row>
    <row r="1877" customFormat="false" ht="12.75" hidden="false" customHeight="false" outlineLevel="0" collapsed="false">
      <c r="A1877" s="0" t="n">
        <v>2511820</v>
      </c>
      <c r="B1877" s="0" t="s">
        <v>2277</v>
      </c>
      <c r="D1877" s="0" t="n">
        <v>25</v>
      </c>
      <c r="E1877" s="0" t="n">
        <v>27</v>
      </c>
      <c r="F1877" s="0" t="s">
        <v>2270</v>
      </c>
      <c r="G1877" s="0" t="n">
        <v>1568</v>
      </c>
      <c r="H1877" s="0" t="n">
        <v>1992</v>
      </c>
      <c r="I1877" s="0" t="n">
        <v>71480</v>
      </c>
    </row>
    <row r="1878" customFormat="false" ht="12.75" hidden="false" customHeight="false" outlineLevel="0" collapsed="false">
      <c r="A1878" s="0" t="n">
        <v>2511820</v>
      </c>
      <c r="B1878" s="0" t="s">
        <v>2278</v>
      </c>
      <c r="C1878" s="0" t="n">
        <v>1120</v>
      </c>
      <c r="D1878" s="0" t="n">
        <v>25</v>
      </c>
      <c r="E1878" s="0" t="n">
        <v>27</v>
      </c>
      <c r="F1878" s="0" t="s">
        <v>2270</v>
      </c>
      <c r="G1878" s="0" t="n">
        <v>1568</v>
      </c>
      <c r="H1878" s="0" t="n">
        <v>1990</v>
      </c>
      <c r="I1878" s="0" t="n">
        <v>71480</v>
      </c>
    </row>
    <row r="1879" customFormat="false" ht="12.75" hidden="false" customHeight="false" outlineLevel="0" collapsed="false">
      <c r="A1879" s="0" t="n">
        <v>2511820</v>
      </c>
      <c r="B1879" s="0" t="s">
        <v>2279</v>
      </c>
      <c r="C1879" s="0" t="n">
        <v>1120</v>
      </c>
      <c r="D1879" s="0" t="n">
        <v>25</v>
      </c>
      <c r="E1879" s="0" t="n">
        <v>27</v>
      </c>
      <c r="F1879" s="0" t="s">
        <v>2270</v>
      </c>
      <c r="G1879" s="0" t="n">
        <v>1568</v>
      </c>
      <c r="H1879" s="0" t="n">
        <v>1988</v>
      </c>
      <c r="I1879" s="0" t="n">
        <v>71480</v>
      </c>
    </row>
    <row r="1880" customFormat="false" ht="12.75" hidden="false" customHeight="false" outlineLevel="0" collapsed="false">
      <c r="A1880" s="0" t="n">
        <v>2511850</v>
      </c>
      <c r="B1880" s="0" t="s">
        <v>2280</v>
      </c>
      <c r="C1880" s="0" t="n">
        <v>9240</v>
      </c>
      <c r="D1880" s="0" t="n">
        <v>25</v>
      </c>
      <c r="E1880" s="0" t="n">
        <v>27</v>
      </c>
      <c r="F1880" s="0" t="s">
        <v>2281</v>
      </c>
      <c r="G1880" s="0" t="n">
        <v>1569</v>
      </c>
      <c r="H1880" s="0" t="n">
        <v>1992</v>
      </c>
      <c r="I1880" s="0" t="n">
        <v>71620</v>
      </c>
    </row>
    <row r="1881" customFormat="false" ht="12.75" hidden="false" customHeight="false" outlineLevel="0" collapsed="false">
      <c r="A1881" s="0" t="n">
        <v>2511850</v>
      </c>
      <c r="B1881" s="0" t="s">
        <v>2282</v>
      </c>
      <c r="C1881" s="0" t="n">
        <v>9240</v>
      </c>
      <c r="D1881" s="0" t="n">
        <v>25</v>
      </c>
      <c r="E1881" s="0" t="n">
        <v>27</v>
      </c>
      <c r="F1881" s="0" t="s">
        <v>2281</v>
      </c>
      <c r="G1881" s="0" t="n">
        <v>1569</v>
      </c>
      <c r="H1881" s="0" t="n">
        <v>1990</v>
      </c>
      <c r="I1881" s="0" t="n">
        <v>71620</v>
      </c>
    </row>
    <row r="1882" customFormat="false" ht="12.75" hidden="false" customHeight="false" outlineLevel="0" collapsed="false">
      <c r="A1882" s="0" t="n">
        <v>2511850</v>
      </c>
      <c r="B1882" s="0" t="s">
        <v>2282</v>
      </c>
      <c r="C1882" s="0" t="n">
        <v>9240</v>
      </c>
      <c r="D1882" s="0" t="n">
        <v>25</v>
      </c>
      <c r="E1882" s="0" t="n">
        <v>27</v>
      </c>
      <c r="F1882" s="0" t="s">
        <v>2281</v>
      </c>
      <c r="G1882" s="0" t="n">
        <v>1569</v>
      </c>
      <c r="H1882" s="0" t="n">
        <v>1988</v>
      </c>
      <c r="I1882" s="0" t="n">
        <v>71620</v>
      </c>
    </row>
    <row r="1883" customFormat="false" ht="12.75" hidden="false" customHeight="false" outlineLevel="0" collapsed="false">
      <c r="A1883" s="0" t="n">
        <v>2512090</v>
      </c>
      <c r="B1883" s="0" t="s">
        <v>2283</v>
      </c>
      <c r="C1883" s="0" t="n">
        <v>9240</v>
      </c>
      <c r="D1883" s="0" t="n">
        <v>25</v>
      </c>
      <c r="E1883" s="0" t="n">
        <v>27</v>
      </c>
      <c r="F1883" s="0" t="s">
        <v>2284</v>
      </c>
      <c r="G1883" s="0" t="n">
        <v>1083</v>
      </c>
      <c r="H1883" s="0" t="n">
        <v>1992</v>
      </c>
      <c r="I1883" s="0" t="n">
        <v>73090</v>
      </c>
    </row>
    <row r="1884" customFormat="false" ht="12.75" hidden="false" customHeight="false" outlineLevel="0" collapsed="false">
      <c r="A1884" s="0" t="n">
        <v>2512090</v>
      </c>
      <c r="B1884" s="0" t="s">
        <v>2285</v>
      </c>
      <c r="C1884" s="0" t="n">
        <v>9240</v>
      </c>
      <c r="D1884" s="0" t="n">
        <v>25</v>
      </c>
      <c r="E1884" s="0" t="n">
        <v>27</v>
      </c>
      <c r="F1884" s="0" t="s">
        <v>2284</v>
      </c>
      <c r="G1884" s="0" t="n">
        <v>1083</v>
      </c>
      <c r="H1884" s="0" t="n">
        <v>1990</v>
      </c>
      <c r="I1884" s="0" t="n">
        <v>73090</v>
      </c>
    </row>
    <row r="1885" customFormat="false" ht="12.75" hidden="false" customHeight="false" outlineLevel="0" collapsed="false">
      <c r="A1885" s="0" t="n">
        <v>2512090</v>
      </c>
      <c r="B1885" s="0" t="s">
        <v>2286</v>
      </c>
      <c r="C1885" s="0" t="n">
        <v>9240</v>
      </c>
      <c r="D1885" s="0" t="n">
        <v>25</v>
      </c>
      <c r="E1885" s="0" t="n">
        <v>27</v>
      </c>
      <c r="F1885" s="0" t="s">
        <v>2284</v>
      </c>
      <c r="G1885" s="0" t="n">
        <v>1083</v>
      </c>
      <c r="H1885" s="0" t="n">
        <v>1988</v>
      </c>
      <c r="I1885" s="0" t="n">
        <v>73090</v>
      </c>
    </row>
    <row r="1886" customFormat="false" ht="12.75" hidden="false" customHeight="false" outlineLevel="0" collapsed="false">
      <c r="A1886" s="0" t="n">
        <v>2512100</v>
      </c>
      <c r="B1886" s="0" t="s">
        <v>2287</v>
      </c>
      <c r="C1886" s="0" t="n">
        <v>9240</v>
      </c>
      <c r="D1886" s="0" t="n">
        <v>25</v>
      </c>
      <c r="E1886" s="0" t="n">
        <v>27</v>
      </c>
      <c r="F1886" s="0" t="s">
        <v>2284</v>
      </c>
      <c r="G1886" s="0" t="n">
        <v>1083</v>
      </c>
      <c r="H1886" s="0" t="n">
        <v>1992</v>
      </c>
      <c r="I1886" s="0" t="n">
        <v>73090</v>
      </c>
    </row>
    <row r="1887" customFormat="false" ht="12.75" hidden="false" customHeight="false" outlineLevel="0" collapsed="false">
      <c r="A1887" s="0" t="n">
        <v>2512100</v>
      </c>
      <c r="B1887" s="0" t="s">
        <v>2288</v>
      </c>
      <c r="C1887" s="0" t="n">
        <v>9240</v>
      </c>
      <c r="D1887" s="0" t="n">
        <v>25</v>
      </c>
      <c r="E1887" s="0" t="n">
        <v>27</v>
      </c>
      <c r="F1887" s="0" t="s">
        <v>2284</v>
      </c>
      <c r="G1887" s="0" t="n">
        <v>1083</v>
      </c>
      <c r="H1887" s="0" t="n">
        <v>1990</v>
      </c>
      <c r="I1887" s="0" t="n">
        <v>73090</v>
      </c>
    </row>
    <row r="1888" customFormat="false" ht="12.75" hidden="false" customHeight="false" outlineLevel="0" collapsed="false">
      <c r="A1888" s="0" t="n">
        <v>2512100</v>
      </c>
      <c r="B1888" s="0" t="s">
        <v>2289</v>
      </c>
      <c r="C1888" s="0" t="n">
        <v>9240</v>
      </c>
      <c r="D1888" s="0" t="n">
        <v>25</v>
      </c>
      <c r="E1888" s="0" t="n">
        <v>27</v>
      </c>
      <c r="F1888" s="0" t="s">
        <v>2284</v>
      </c>
      <c r="G1888" s="0" t="n">
        <v>1083</v>
      </c>
      <c r="H1888" s="0" t="n">
        <v>1988</v>
      </c>
      <c r="I1888" s="0" t="n">
        <v>73090</v>
      </c>
    </row>
    <row r="1889" customFormat="false" ht="12.75" hidden="false" customHeight="false" outlineLevel="0" collapsed="false">
      <c r="A1889" s="0" t="n">
        <v>2512450</v>
      </c>
      <c r="B1889" s="0" t="s">
        <v>2290</v>
      </c>
      <c r="C1889" s="0" t="n">
        <v>9240</v>
      </c>
      <c r="D1889" s="0" t="n">
        <v>25</v>
      </c>
      <c r="E1889" s="0" t="n">
        <v>27</v>
      </c>
      <c r="F1889" s="0" t="s">
        <v>2284</v>
      </c>
      <c r="G1889" s="0" t="n">
        <v>1083</v>
      </c>
      <c r="H1889" s="0" t="n">
        <v>1992</v>
      </c>
      <c r="I1889" s="0" t="n">
        <v>73090</v>
      </c>
    </row>
    <row r="1890" customFormat="false" ht="12.75" hidden="false" customHeight="false" outlineLevel="0" collapsed="false">
      <c r="A1890" s="0" t="n">
        <v>2512450</v>
      </c>
      <c r="B1890" s="0" t="s">
        <v>2291</v>
      </c>
      <c r="C1890" s="0" t="n">
        <v>9240</v>
      </c>
      <c r="D1890" s="0" t="n">
        <v>25</v>
      </c>
      <c r="E1890" s="0" t="n">
        <v>27</v>
      </c>
      <c r="F1890" s="0" t="s">
        <v>2284</v>
      </c>
      <c r="G1890" s="0" t="n">
        <v>1083</v>
      </c>
      <c r="H1890" s="0" t="n">
        <v>1990</v>
      </c>
      <c r="I1890" s="0" t="n">
        <v>73090</v>
      </c>
    </row>
    <row r="1891" customFormat="false" ht="12.75" hidden="false" customHeight="false" outlineLevel="0" collapsed="false">
      <c r="A1891" s="0" t="n">
        <v>2512450</v>
      </c>
      <c r="B1891" s="0" t="s">
        <v>2292</v>
      </c>
      <c r="C1891" s="0" t="n">
        <v>9240</v>
      </c>
      <c r="D1891" s="0" t="n">
        <v>25</v>
      </c>
      <c r="E1891" s="0" t="n">
        <v>27</v>
      </c>
      <c r="F1891" s="0" t="s">
        <v>2284</v>
      </c>
      <c r="G1891" s="0" t="n">
        <v>1585</v>
      </c>
      <c r="H1891" s="0" t="n">
        <v>1988</v>
      </c>
      <c r="I1891" s="0" t="n">
        <v>73090</v>
      </c>
    </row>
    <row r="1892" customFormat="false" ht="12.75" hidden="false" customHeight="false" outlineLevel="0" collapsed="false">
      <c r="A1892" s="0" t="n">
        <v>2512240</v>
      </c>
      <c r="B1892" s="0" t="s">
        <v>2293</v>
      </c>
      <c r="C1892" s="0" t="n">
        <v>9240</v>
      </c>
      <c r="D1892" s="0" t="n">
        <v>25</v>
      </c>
      <c r="E1892" s="0" t="n">
        <v>27</v>
      </c>
      <c r="F1892" s="0" t="s">
        <v>2294</v>
      </c>
      <c r="G1892" s="0" t="n">
        <v>1570</v>
      </c>
      <c r="H1892" s="0" t="n">
        <v>1992</v>
      </c>
      <c r="I1892" s="0" t="n">
        <v>73895</v>
      </c>
    </row>
    <row r="1893" customFormat="false" ht="12.75" hidden="false" customHeight="false" outlineLevel="0" collapsed="false">
      <c r="A1893" s="0" t="n">
        <v>2512240</v>
      </c>
      <c r="B1893" s="0" t="s">
        <v>2295</v>
      </c>
      <c r="C1893" s="0" t="n">
        <v>9240</v>
      </c>
      <c r="D1893" s="0" t="n">
        <v>25</v>
      </c>
      <c r="E1893" s="0" t="n">
        <v>27</v>
      </c>
      <c r="F1893" s="0" t="s">
        <v>2294</v>
      </c>
      <c r="G1893" s="0" t="n">
        <v>1570</v>
      </c>
      <c r="H1893" s="0" t="n">
        <v>1990</v>
      </c>
      <c r="I1893" s="0" t="n">
        <v>73895</v>
      </c>
    </row>
    <row r="1894" customFormat="false" ht="12.75" hidden="false" customHeight="false" outlineLevel="0" collapsed="false">
      <c r="A1894" s="0" t="n">
        <v>2512240</v>
      </c>
      <c r="B1894" s="0" t="s">
        <v>2295</v>
      </c>
      <c r="C1894" s="0" t="n">
        <v>9240</v>
      </c>
      <c r="D1894" s="0" t="n">
        <v>25</v>
      </c>
      <c r="E1894" s="0" t="n">
        <v>27</v>
      </c>
      <c r="F1894" s="0" t="s">
        <v>2294</v>
      </c>
      <c r="G1894" s="0" t="n">
        <v>1570</v>
      </c>
      <c r="H1894" s="0" t="n">
        <v>1988</v>
      </c>
      <c r="I1894" s="0" t="n">
        <v>73895</v>
      </c>
    </row>
    <row r="1895" customFormat="false" ht="12.75" hidden="false" customHeight="false" outlineLevel="0" collapsed="false">
      <c r="A1895" s="0" t="n">
        <v>2512390</v>
      </c>
      <c r="B1895" s="0" t="s">
        <v>2296</v>
      </c>
      <c r="C1895" s="0" t="n">
        <v>9240</v>
      </c>
      <c r="D1895" s="0" t="n">
        <v>25</v>
      </c>
      <c r="E1895" s="0" t="n">
        <v>27</v>
      </c>
      <c r="F1895" s="0" t="s">
        <v>2297</v>
      </c>
      <c r="G1895" s="0" t="n">
        <v>1583</v>
      </c>
      <c r="H1895" s="0" t="n">
        <v>1992</v>
      </c>
      <c r="I1895" s="0" t="n">
        <v>75155</v>
      </c>
    </row>
    <row r="1896" customFormat="false" ht="12.75" hidden="false" customHeight="false" outlineLevel="0" collapsed="false">
      <c r="A1896" s="0" t="n">
        <v>2512390</v>
      </c>
      <c r="B1896" s="0" t="s">
        <v>2298</v>
      </c>
      <c r="C1896" s="0" t="n">
        <v>9240</v>
      </c>
      <c r="D1896" s="0" t="n">
        <v>25</v>
      </c>
      <c r="E1896" s="0" t="n">
        <v>27</v>
      </c>
      <c r="F1896" s="0" t="s">
        <v>2297</v>
      </c>
      <c r="G1896" s="0" t="n">
        <v>1583</v>
      </c>
      <c r="H1896" s="0" t="n">
        <v>1990</v>
      </c>
      <c r="I1896" s="0" t="n">
        <v>75155</v>
      </c>
    </row>
    <row r="1897" customFormat="false" ht="12.75" hidden="false" customHeight="false" outlineLevel="0" collapsed="false">
      <c r="A1897" s="0" t="n">
        <v>2512390</v>
      </c>
      <c r="B1897" s="0" t="s">
        <v>2298</v>
      </c>
      <c r="C1897" s="0" t="n">
        <v>9240</v>
      </c>
      <c r="D1897" s="0" t="n">
        <v>25</v>
      </c>
      <c r="E1897" s="0" t="n">
        <v>27</v>
      </c>
      <c r="F1897" s="0" t="s">
        <v>2297</v>
      </c>
      <c r="G1897" s="0" t="n">
        <v>1583</v>
      </c>
      <c r="H1897" s="0" t="n">
        <v>1988</v>
      </c>
      <c r="I1897" s="0" t="n">
        <v>75155</v>
      </c>
    </row>
    <row r="1898" customFormat="false" ht="12.75" hidden="false" customHeight="false" outlineLevel="0" collapsed="false">
      <c r="A1898" s="0" t="n">
        <v>2512600</v>
      </c>
      <c r="B1898" s="0" t="s">
        <v>2299</v>
      </c>
      <c r="C1898" s="0" t="n">
        <v>9240</v>
      </c>
      <c r="D1898" s="0" t="n">
        <v>25</v>
      </c>
      <c r="E1898" s="0" t="n">
        <v>27</v>
      </c>
      <c r="F1898" s="0" t="s">
        <v>2300</v>
      </c>
      <c r="G1898" s="0" t="n">
        <v>1581</v>
      </c>
      <c r="H1898" s="0" t="n">
        <v>1992</v>
      </c>
      <c r="I1898" s="0" t="n">
        <v>75015</v>
      </c>
    </row>
    <row r="1899" customFormat="false" ht="12.75" hidden="false" customHeight="false" outlineLevel="0" collapsed="false">
      <c r="A1899" s="0" t="n">
        <v>2512600</v>
      </c>
      <c r="B1899" s="0" t="s">
        <v>2301</v>
      </c>
      <c r="C1899" s="0" t="n">
        <v>9240</v>
      </c>
      <c r="D1899" s="0" t="n">
        <v>25</v>
      </c>
      <c r="E1899" s="0" t="n">
        <v>27</v>
      </c>
      <c r="F1899" s="0" t="s">
        <v>2300</v>
      </c>
      <c r="G1899" s="0" t="n">
        <v>1581</v>
      </c>
      <c r="H1899" s="0" t="n">
        <v>1990</v>
      </c>
      <c r="I1899" s="0" t="n">
        <v>75015</v>
      </c>
    </row>
    <row r="1900" customFormat="false" ht="12.75" hidden="false" customHeight="false" outlineLevel="0" collapsed="false">
      <c r="A1900" s="0" t="n">
        <v>2512600</v>
      </c>
      <c r="B1900" s="0" t="s">
        <v>2301</v>
      </c>
      <c r="C1900" s="0" t="n">
        <v>9240</v>
      </c>
      <c r="D1900" s="0" t="n">
        <v>25</v>
      </c>
      <c r="E1900" s="0" t="n">
        <v>27</v>
      </c>
      <c r="F1900" s="0" t="s">
        <v>2300</v>
      </c>
      <c r="G1900" s="0" t="n">
        <v>1581</v>
      </c>
      <c r="H1900" s="0" t="n">
        <v>1988</v>
      </c>
      <c r="I1900" s="0" t="n">
        <v>75015</v>
      </c>
    </row>
    <row r="1901" customFormat="false" ht="12.75" hidden="false" customHeight="false" outlineLevel="0" collapsed="false">
      <c r="A1901" s="0" t="n">
        <v>2502010</v>
      </c>
      <c r="B1901" s="0" t="s">
        <v>2302</v>
      </c>
      <c r="C1901" s="0" t="n">
        <v>2600</v>
      </c>
      <c r="D1901" s="0" t="n">
        <v>25</v>
      </c>
      <c r="E1901" s="0" t="n">
        <v>27</v>
      </c>
      <c r="F1901" s="0" t="s">
        <v>2303</v>
      </c>
      <c r="G1901" s="0" t="n">
        <v>1473</v>
      </c>
      <c r="H1901" s="0" t="n">
        <v>1992</v>
      </c>
      <c r="I1901" s="0" t="n">
        <v>77010</v>
      </c>
    </row>
    <row r="1902" customFormat="false" ht="12.75" hidden="false" customHeight="false" outlineLevel="0" collapsed="false">
      <c r="A1902" s="0" t="n">
        <v>2502010</v>
      </c>
      <c r="B1902" s="0" t="s">
        <v>2304</v>
      </c>
      <c r="C1902" s="0" t="n">
        <v>2600</v>
      </c>
      <c r="D1902" s="0" t="n">
        <v>25</v>
      </c>
      <c r="E1902" s="0" t="n">
        <v>27</v>
      </c>
      <c r="F1902" s="0" t="s">
        <v>2303</v>
      </c>
      <c r="G1902" s="0" t="n">
        <v>1473</v>
      </c>
      <c r="H1902" s="0" t="n">
        <v>1990</v>
      </c>
      <c r="I1902" s="0" t="n">
        <v>77010</v>
      </c>
    </row>
    <row r="1903" customFormat="false" ht="12.75" hidden="false" customHeight="false" outlineLevel="0" collapsed="false">
      <c r="A1903" s="0" t="n">
        <v>2502040</v>
      </c>
      <c r="B1903" s="0" t="s">
        <v>2305</v>
      </c>
      <c r="C1903" s="0" t="n">
        <v>2600</v>
      </c>
      <c r="D1903" s="0" t="n">
        <v>25</v>
      </c>
      <c r="E1903" s="0" t="n">
        <v>27</v>
      </c>
      <c r="F1903" s="0" t="s">
        <v>2303</v>
      </c>
      <c r="G1903" s="0" t="n">
        <v>1473</v>
      </c>
      <c r="H1903" s="0" t="n">
        <v>1992</v>
      </c>
      <c r="I1903" s="0" t="n">
        <v>77010</v>
      </c>
    </row>
    <row r="1904" customFormat="false" ht="12.75" hidden="false" customHeight="false" outlineLevel="0" collapsed="false">
      <c r="A1904" s="0" t="n">
        <v>2502040</v>
      </c>
      <c r="B1904" s="0" t="s">
        <v>2131</v>
      </c>
      <c r="C1904" s="0" t="n">
        <v>2600</v>
      </c>
      <c r="D1904" s="0" t="n">
        <v>25</v>
      </c>
      <c r="E1904" s="0" t="n">
        <v>27</v>
      </c>
      <c r="F1904" s="0" t="s">
        <v>2303</v>
      </c>
      <c r="G1904" s="0" t="n">
        <v>1473</v>
      </c>
      <c r="H1904" s="0" t="n">
        <v>1990</v>
      </c>
      <c r="I1904" s="0" t="n">
        <v>77010</v>
      </c>
    </row>
    <row r="1905" customFormat="false" ht="12.75" hidden="false" customHeight="false" outlineLevel="0" collapsed="false">
      <c r="A1905" s="0" t="n">
        <v>2508940</v>
      </c>
      <c r="B1905" s="0" t="s">
        <v>2306</v>
      </c>
      <c r="C1905" s="0" t="n">
        <v>9240</v>
      </c>
      <c r="D1905" s="0" t="n">
        <v>25</v>
      </c>
      <c r="E1905" s="0" t="n">
        <v>27</v>
      </c>
      <c r="F1905" s="0" t="s">
        <v>2307</v>
      </c>
      <c r="G1905" s="0" t="n">
        <v>1588</v>
      </c>
      <c r="H1905" s="0" t="n">
        <v>1992</v>
      </c>
      <c r="I1905" s="0" t="n">
        <v>0</v>
      </c>
    </row>
    <row r="1906" customFormat="false" ht="12.75" hidden="false" customHeight="false" outlineLevel="0" collapsed="false">
      <c r="A1906" s="0" t="n">
        <v>2508940</v>
      </c>
      <c r="B1906" s="0" t="s">
        <v>2308</v>
      </c>
      <c r="C1906" s="0" t="n">
        <v>9240</v>
      </c>
      <c r="D1906" s="0" t="n">
        <v>25</v>
      </c>
      <c r="E1906" s="0" t="n">
        <v>27</v>
      </c>
      <c r="F1906" s="0" t="s">
        <v>2307</v>
      </c>
      <c r="G1906" s="0" t="n">
        <v>1588</v>
      </c>
      <c r="H1906" s="0" t="n">
        <v>1990</v>
      </c>
      <c r="I1906" s="0" t="n">
        <v>0</v>
      </c>
    </row>
    <row r="1907" customFormat="false" ht="12.75" hidden="false" customHeight="false" outlineLevel="0" collapsed="false">
      <c r="A1907" s="0" t="n">
        <v>2508940</v>
      </c>
      <c r="B1907" s="0" t="s">
        <v>2308</v>
      </c>
      <c r="C1907" s="0" t="n">
        <v>9240</v>
      </c>
      <c r="D1907" s="0" t="n">
        <v>25</v>
      </c>
      <c r="E1907" s="0" t="n">
        <v>27</v>
      </c>
      <c r="F1907" s="0" t="s">
        <v>2307</v>
      </c>
      <c r="G1907" s="0" t="n">
        <v>1588</v>
      </c>
      <c r="H1907" s="0" t="n">
        <v>1988</v>
      </c>
      <c r="I1907" s="0" t="n">
        <v>0</v>
      </c>
    </row>
    <row r="1908" customFormat="false" ht="12.75" hidden="false" customHeight="false" outlineLevel="0" collapsed="false">
      <c r="A1908" s="0" t="n">
        <v>2513080</v>
      </c>
      <c r="B1908" s="0" t="s">
        <v>2309</v>
      </c>
      <c r="C1908" s="0" t="n">
        <v>2600</v>
      </c>
      <c r="D1908" s="0" t="n">
        <v>25</v>
      </c>
      <c r="E1908" s="0" t="n">
        <v>27</v>
      </c>
      <c r="F1908" s="0" t="s">
        <v>2310</v>
      </c>
      <c r="G1908" s="0" t="n">
        <v>1475</v>
      </c>
      <c r="H1908" s="0" t="n">
        <v>1992</v>
      </c>
      <c r="I1908" s="0" t="n">
        <v>0</v>
      </c>
    </row>
    <row r="1909" customFormat="false" ht="12.75" hidden="false" customHeight="false" outlineLevel="0" collapsed="false">
      <c r="A1909" s="0" t="n">
        <v>2513080</v>
      </c>
      <c r="B1909" s="0" t="s">
        <v>2311</v>
      </c>
      <c r="C1909" s="0" t="n">
        <v>2600</v>
      </c>
      <c r="D1909" s="0" t="n">
        <v>25</v>
      </c>
      <c r="E1909" s="0" t="n">
        <v>27</v>
      </c>
      <c r="F1909" s="0" t="s">
        <v>2310</v>
      </c>
      <c r="G1909" s="0" t="n">
        <v>1475</v>
      </c>
      <c r="H1909" s="0" t="n">
        <v>1990</v>
      </c>
      <c r="I1909" s="0" t="n">
        <v>0</v>
      </c>
    </row>
    <row r="1910" customFormat="false" ht="12.75" hidden="false" customHeight="false" outlineLevel="0" collapsed="false">
      <c r="A1910" s="0" t="n">
        <v>2513080</v>
      </c>
      <c r="B1910" s="0" t="s">
        <v>2311</v>
      </c>
      <c r="C1910" s="0" t="n">
        <v>2600</v>
      </c>
      <c r="D1910" s="0" t="n">
        <v>25</v>
      </c>
      <c r="E1910" s="0" t="n">
        <v>27</v>
      </c>
      <c r="F1910" s="0" t="s">
        <v>2310</v>
      </c>
      <c r="G1910" s="0" t="n">
        <v>1475</v>
      </c>
      <c r="H1910" s="0" t="n">
        <v>1988</v>
      </c>
      <c r="I1910" s="0" t="n">
        <v>0</v>
      </c>
    </row>
    <row r="1911" customFormat="false" ht="12.75" hidden="false" customHeight="false" outlineLevel="0" collapsed="false">
      <c r="A1911" s="0" t="n">
        <v>2513240</v>
      </c>
      <c r="B1911" s="0" t="s">
        <v>2312</v>
      </c>
      <c r="C1911" s="0" t="n">
        <v>9240</v>
      </c>
      <c r="D1911" s="0" t="n">
        <v>25</v>
      </c>
      <c r="E1911" s="0" t="n">
        <v>27</v>
      </c>
      <c r="F1911" s="0" t="s">
        <v>2313</v>
      </c>
      <c r="G1911" s="0" t="n">
        <v>1605</v>
      </c>
      <c r="H1911" s="0" t="n">
        <v>1992</v>
      </c>
      <c r="I1911" s="0" t="n">
        <v>82000</v>
      </c>
    </row>
    <row r="1912" customFormat="false" ht="12.75" hidden="false" customHeight="false" outlineLevel="0" collapsed="false">
      <c r="A1912" s="0" t="n">
        <v>2513240</v>
      </c>
      <c r="B1912" s="0" t="s">
        <v>2314</v>
      </c>
      <c r="C1912" s="0" t="n">
        <v>9240</v>
      </c>
      <c r="D1912" s="0" t="n">
        <v>25</v>
      </c>
      <c r="E1912" s="0" t="n">
        <v>27</v>
      </c>
      <c r="F1912" s="0" t="s">
        <v>2313</v>
      </c>
      <c r="G1912" s="0" t="n">
        <v>1608</v>
      </c>
      <c r="H1912" s="0" t="n">
        <v>1990</v>
      </c>
      <c r="I1912" s="0" t="n">
        <v>82000</v>
      </c>
    </row>
    <row r="1913" customFormat="false" ht="12.75" hidden="false" customHeight="false" outlineLevel="0" collapsed="false">
      <c r="A1913" s="0" t="n">
        <v>2513240</v>
      </c>
      <c r="B1913" s="0" t="s">
        <v>2314</v>
      </c>
      <c r="C1913" s="0" t="n">
        <v>9240</v>
      </c>
      <c r="D1913" s="0" t="n">
        <v>25</v>
      </c>
      <c r="E1913" s="0" t="n">
        <v>27</v>
      </c>
      <c r="F1913" s="0" t="s">
        <v>2313</v>
      </c>
      <c r="G1913" s="0" t="n">
        <v>1608</v>
      </c>
      <c r="H1913" s="0" t="n">
        <v>1988</v>
      </c>
      <c r="I1913" s="0" t="n">
        <v>82000</v>
      </c>
    </row>
    <row r="1914" customFormat="false" ht="12.75" hidden="false" customHeight="false" outlineLevel="0" collapsed="false">
      <c r="A1914" s="0" t="n">
        <v>2513230</v>
      </c>
      <c r="B1914" s="0" t="s">
        <v>2315</v>
      </c>
      <c r="C1914" s="0" t="n">
        <v>9240</v>
      </c>
      <c r="D1914" s="0" t="n">
        <v>25</v>
      </c>
      <c r="E1914" s="0" t="n">
        <v>27</v>
      </c>
      <c r="F1914" s="0" t="s">
        <v>2313</v>
      </c>
      <c r="G1914" s="0" t="n">
        <v>1609</v>
      </c>
      <c r="H1914" s="0" t="n">
        <v>1992</v>
      </c>
      <c r="I1914" s="0" t="n">
        <v>82000</v>
      </c>
    </row>
    <row r="1915" customFormat="false" ht="12.75" hidden="false" customHeight="false" outlineLevel="0" collapsed="false">
      <c r="A1915" s="0" t="n">
        <v>2513230</v>
      </c>
      <c r="B1915" s="0" t="s">
        <v>2316</v>
      </c>
      <c r="C1915" s="0" t="n">
        <v>9240</v>
      </c>
      <c r="D1915" s="0" t="n">
        <v>25</v>
      </c>
      <c r="E1915" s="0" t="n">
        <v>27</v>
      </c>
      <c r="F1915" s="0" t="s">
        <v>2313</v>
      </c>
      <c r="G1915" s="0" t="n">
        <v>1609</v>
      </c>
      <c r="H1915" s="0" t="n">
        <v>1990</v>
      </c>
      <c r="I1915" s="0" t="n">
        <v>82000</v>
      </c>
    </row>
    <row r="1916" customFormat="false" ht="12.75" hidden="false" customHeight="false" outlineLevel="0" collapsed="false">
      <c r="A1916" s="0" t="n">
        <v>2513230</v>
      </c>
      <c r="B1916" s="0" t="s">
        <v>2316</v>
      </c>
      <c r="C1916" s="0" t="n">
        <v>9240</v>
      </c>
      <c r="D1916" s="0" t="n">
        <v>25</v>
      </c>
      <c r="E1916" s="0" t="n">
        <v>27</v>
      </c>
      <c r="F1916" s="0" t="s">
        <v>2313</v>
      </c>
      <c r="G1916" s="0" t="n">
        <v>1609</v>
      </c>
      <c r="H1916" s="0" t="n">
        <v>1988</v>
      </c>
      <c r="I1916" s="0" t="n">
        <v>82000</v>
      </c>
    </row>
    <row r="1917" customFormat="false" ht="12.75" hidden="false" customHeight="false" outlineLevel="0" collapsed="false">
      <c r="A1917" s="0" t="n">
        <v>3301470</v>
      </c>
      <c r="B1917" s="0" t="s">
        <v>1727</v>
      </c>
      <c r="C1917" s="0" t="n">
        <v>0</v>
      </c>
      <c r="D1917" s="0" t="n">
        <v>33</v>
      </c>
      <c r="E1917" s="0" t="n">
        <v>11</v>
      </c>
      <c r="F1917" s="0" t="s">
        <v>1728</v>
      </c>
      <c r="G1917" s="0" t="n">
        <v>3031</v>
      </c>
      <c r="H1917" s="0" t="n">
        <v>1992</v>
      </c>
      <c r="I1917" s="0" t="n">
        <v>1300</v>
      </c>
    </row>
    <row r="1918" customFormat="false" ht="12.75" hidden="false" customHeight="false" outlineLevel="0" collapsed="false">
      <c r="A1918" s="0" t="n">
        <v>3301470</v>
      </c>
      <c r="B1918" s="0" t="s">
        <v>1729</v>
      </c>
      <c r="C1918" s="0" t="n">
        <v>0</v>
      </c>
      <c r="D1918" s="0" t="n">
        <v>33</v>
      </c>
      <c r="E1918" s="0" t="n">
        <v>11</v>
      </c>
      <c r="F1918" s="0" t="s">
        <v>1728</v>
      </c>
      <c r="G1918" s="0" t="n">
        <v>3031</v>
      </c>
      <c r="H1918" s="0" t="n">
        <v>1990</v>
      </c>
      <c r="I1918" s="0" t="n">
        <v>1300</v>
      </c>
    </row>
    <row r="1919" customFormat="false" ht="12.75" hidden="false" customHeight="false" outlineLevel="0" collapsed="false">
      <c r="A1919" s="0" t="n">
        <v>3301470</v>
      </c>
      <c r="B1919" s="0" t="s">
        <v>1729</v>
      </c>
      <c r="C1919" s="0" t="n">
        <v>0</v>
      </c>
      <c r="D1919" s="0" t="n">
        <v>33</v>
      </c>
      <c r="E1919" s="0" t="n">
        <v>11</v>
      </c>
      <c r="F1919" s="0" t="s">
        <v>1728</v>
      </c>
      <c r="G1919" s="0" t="n">
        <v>3031</v>
      </c>
      <c r="H1919" s="0" t="n">
        <v>1988</v>
      </c>
      <c r="I1919" s="0" t="n">
        <v>1300</v>
      </c>
    </row>
    <row r="1920" customFormat="false" ht="12.75" hidden="false" customHeight="false" outlineLevel="0" collapsed="false">
      <c r="A1920" s="0" t="n">
        <v>3399939</v>
      </c>
      <c r="B1920" s="0" t="s">
        <v>2317</v>
      </c>
      <c r="C1920" s="0" t="n">
        <v>0</v>
      </c>
      <c r="D1920" s="0" t="n">
        <v>33</v>
      </c>
      <c r="E1920" s="0" t="n">
        <v>11</v>
      </c>
      <c r="F1920" s="0" t="s">
        <v>1728</v>
      </c>
      <c r="G1920" s="0" t="n">
        <v>3031</v>
      </c>
      <c r="H1920" s="0" t="n">
        <v>1992</v>
      </c>
      <c r="I1920" s="0" t="n">
        <v>1300</v>
      </c>
    </row>
    <row r="1921" customFormat="false" ht="12.75" hidden="false" customHeight="false" outlineLevel="0" collapsed="false">
      <c r="A1921" s="0" t="n">
        <v>3399939</v>
      </c>
      <c r="B1921" s="0" t="s">
        <v>2317</v>
      </c>
      <c r="C1921" s="0" t="n">
        <v>0</v>
      </c>
      <c r="D1921" s="0" t="n">
        <v>33</v>
      </c>
      <c r="E1921" s="0" t="n">
        <v>11</v>
      </c>
      <c r="F1921" s="0" t="s">
        <v>1728</v>
      </c>
      <c r="G1921" s="0" t="n">
        <v>3031</v>
      </c>
      <c r="H1921" s="0" t="n">
        <v>1990</v>
      </c>
      <c r="I1921" s="0" t="n">
        <v>1300</v>
      </c>
    </row>
    <row r="1922" customFormat="false" ht="12.75" hidden="false" customHeight="false" outlineLevel="0" collapsed="false">
      <c r="A1922" s="0" t="n">
        <v>3399939</v>
      </c>
      <c r="B1922" s="0" t="s">
        <v>2317</v>
      </c>
      <c r="C1922" s="0" t="n">
        <v>0</v>
      </c>
      <c r="D1922" s="0" t="n">
        <v>33</v>
      </c>
      <c r="E1922" s="0" t="n">
        <v>11</v>
      </c>
      <c r="F1922" s="0" t="s">
        <v>1728</v>
      </c>
      <c r="G1922" s="0" t="n">
        <v>3031</v>
      </c>
      <c r="H1922" s="0" t="n">
        <v>1988</v>
      </c>
      <c r="I1922" s="0" t="n">
        <v>1300</v>
      </c>
    </row>
    <row r="1923" customFormat="false" ht="12.75" hidden="false" customHeight="false" outlineLevel="0" collapsed="false">
      <c r="A1923" s="0" t="n">
        <v>3301740</v>
      </c>
      <c r="B1923" s="0" t="s">
        <v>1795</v>
      </c>
      <c r="C1923" s="0" t="n">
        <v>0</v>
      </c>
      <c r="D1923" s="0" t="n">
        <v>33</v>
      </c>
      <c r="E1923" s="0" t="n">
        <v>11</v>
      </c>
      <c r="F1923" s="0" t="s">
        <v>1796</v>
      </c>
      <c r="G1923" s="0" t="n">
        <v>3102</v>
      </c>
      <c r="H1923" s="0" t="n">
        <v>1992</v>
      </c>
      <c r="I1923" s="0" t="n">
        <v>4500</v>
      </c>
    </row>
    <row r="1924" customFormat="false" ht="12.75" hidden="false" customHeight="false" outlineLevel="0" collapsed="false">
      <c r="A1924" s="0" t="n">
        <v>3302070</v>
      </c>
      <c r="B1924" s="0" t="s">
        <v>1961</v>
      </c>
      <c r="C1924" s="0" t="n">
        <v>0</v>
      </c>
      <c r="D1924" s="0" t="n">
        <v>33</v>
      </c>
      <c r="E1924" s="0" t="n">
        <v>11</v>
      </c>
      <c r="F1924" s="0" t="s">
        <v>1960</v>
      </c>
      <c r="G1924" s="0" t="n">
        <v>3033</v>
      </c>
      <c r="H1924" s="0" t="n">
        <v>1990</v>
      </c>
      <c r="I1924" s="0" t="n">
        <v>8100</v>
      </c>
    </row>
    <row r="1925" customFormat="false" ht="12.75" hidden="false" customHeight="false" outlineLevel="0" collapsed="false">
      <c r="A1925" s="0" t="n">
        <v>3302070</v>
      </c>
      <c r="B1925" s="0" t="s">
        <v>1961</v>
      </c>
      <c r="C1925" s="0" t="n">
        <v>0</v>
      </c>
      <c r="D1925" s="0" t="n">
        <v>33</v>
      </c>
      <c r="E1925" s="0" t="n">
        <v>11</v>
      </c>
      <c r="F1925" s="0" t="s">
        <v>1960</v>
      </c>
      <c r="G1925" s="0" t="n">
        <v>3033</v>
      </c>
      <c r="H1925" s="0" t="n">
        <v>1988</v>
      </c>
      <c r="I1925" s="0" t="n">
        <v>8100</v>
      </c>
    </row>
    <row r="1926" customFormat="false" ht="12.75" hidden="false" customHeight="false" outlineLevel="0" collapsed="false">
      <c r="A1926" s="0" t="n">
        <v>3303840</v>
      </c>
      <c r="B1926" s="0" t="s">
        <v>2318</v>
      </c>
      <c r="C1926" s="0" t="n">
        <v>0</v>
      </c>
      <c r="D1926" s="0" t="n">
        <v>33</v>
      </c>
      <c r="E1926" s="0" t="n">
        <v>11</v>
      </c>
      <c r="F1926" s="0" t="s">
        <v>1960</v>
      </c>
      <c r="G1926" s="0" t="n">
        <v>3033</v>
      </c>
      <c r="H1926" s="0" t="n">
        <v>1988</v>
      </c>
      <c r="I1926" s="0" t="n">
        <v>8100</v>
      </c>
    </row>
    <row r="1927" customFormat="false" ht="12.75" hidden="false" customHeight="false" outlineLevel="0" collapsed="false">
      <c r="A1927" s="0" t="n">
        <v>3399941</v>
      </c>
      <c r="B1927" s="0" t="s">
        <v>2319</v>
      </c>
      <c r="C1927" s="0" t="n">
        <v>0</v>
      </c>
      <c r="D1927" s="0" t="n">
        <v>33</v>
      </c>
      <c r="E1927" s="0" t="n">
        <v>11</v>
      </c>
      <c r="F1927" s="0" t="s">
        <v>1960</v>
      </c>
      <c r="G1927" s="0" t="n">
        <v>3033</v>
      </c>
      <c r="H1927" s="0" t="n">
        <v>1988</v>
      </c>
      <c r="I1927" s="0" t="n">
        <v>8100</v>
      </c>
    </row>
    <row r="1928" customFormat="false" ht="12.75" hidden="false" customHeight="false" outlineLevel="0" collapsed="false">
      <c r="A1928" s="0" t="n">
        <v>3301950</v>
      </c>
      <c r="B1928" s="0" t="s">
        <v>2320</v>
      </c>
      <c r="C1928" s="0" t="n">
        <v>4760</v>
      </c>
      <c r="D1928" s="0" t="n">
        <v>33</v>
      </c>
      <c r="E1928" s="0" t="n">
        <v>11</v>
      </c>
      <c r="F1928" s="0" t="s">
        <v>2321</v>
      </c>
      <c r="G1928" s="0" t="n">
        <v>3045</v>
      </c>
      <c r="H1928" s="0" t="n">
        <v>1992</v>
      </c>
      <c r="I1928" s="0" t="n">
        <v>29860</v>
      </c>
    </row>
    <row r="1929" customFormat="false" ht="12.75" hidden="false" customHeight="false" outlineLevel="0" collapsed="false">
      <c r="A1929" s="0" t="n">
        <v>3301950</v>
      </c>
      <c r="B1929" s="0" t="s">
        <v>2322</v>
      </c>
      <c r="C1929" s="0" t="n">
        <v>4760</v>
      </c>
      <c r="D1929" s="0" t="n">
        <v>33</v>
      </c>
      <c r="E1929" s="0" t="n">
        <v>11</v>
      </c>
      <c r="F1929" s="0" t="s">
        <v>2321</v>
      </c>
      <c r="G1929" s="0" t="n">
        <v>3045</v>
      </c>
      <c r="H1929" s="0" t="n">
        <v>1990</v>
      </c>
      <c r="I1929" s="0" t="n">
        <v>29860</v>
      </c>
    </row>
    <row r="1930" customFormat="false" ht="12.75" hidden="false" customHeight="false" outlineLevel="0" collapsed="false">
      <c r="A1930" s="0" t="n">
        <v>3301950</v>
      </c>
      <c r="B1930" s="0" t="s">
        <v>2322</v>
      </c>
      <c r="C1930" s="0" t="n">
        <v>4760</v>
      </c>
      <c r="D1930" s="0" t="n">
        <v>33</v>
      </c>
      <c r="E1930" s="0" t="n">
        <v>11</v>
      </c>
      <c r="F1930" s="0" t="s">
        <v>2321</v>
      </c>
      <c r="G1930" s="0" t="n">
        <v>3045</v>
      </c>
      <c r="H1930" s="0" t="n">
        <v>1988</v>
      </c>
      <c r="I1930" s="0" t="n">
        <v>29860</v>
      </c>
    </row>
    <row r="1931" customFormat="false" ht="12.75" hidden="false" customHeight="false" outlineLevel="0" collapsed="false">
      <c r="A1931" s="0" t="n">
        <v>3302760</v>
      </c>
      <c r="B1931" s="0" t="s">
        <v>2323</v>
      </c>
      <c r="C1931" s="0" t="n">
        <v>4760</v>
      </c>
      <c r="D1931" s="0" t="n">
        <v>33</v>
      </c>
      <c r="E1931" s="0" t="n">
        <v>11</v>
      </c>
      <c r="F1931" s="0" t="s">
        <v>2321</v>
      </c>
      <c r="G1931" s="0" t="n">
        <v>3045</v>
      </c>
      <c r="H1931" s="0" t="n">
        <v>1992</v>
      </c>
      <c r="I1931" s="0" t="n">
        <v>29860</v>
      </c>
    </row>
    <row r="1932" customFormat="false" ht="12.75" hidden="false" customHeight="false" outlineLevel="0" collapsed="false">
      <c r="A1932" s="0" t="n">
        <v>3302760</v>
      </c>
      <c r="B1932" s="0" t="s">
        <v>2324</v>
      </c>
      <c r="C1932" s="0" t="n">
        <v>4760</v>
      </c>
      <c r="D1932" s="0" t="n">
        <v>33</v>
      </c>
      <c r="E1932" s="0" t="n">
        <v>11</v>
      </c>
      <c r="F1932" s="0" t="s">
        <v>2321</v>
      </c>
      <c r="G1932" s="0" t="n">
        <v>3045</v>
      </c>
      <c r="H1932" s="0" t="n">
        <v>1990</v>
      </c>
      <c r="I1932" s="0" t="n">
        <v>29860</v>
      </c>
    </row>
    <row r="1933" customFormat="false" ht="12.75" hidden="false" customHeight="false" outlineLevel="0" collapsed="false">
      <c r="A1933" s="0" t="n">
        <v>3302760</v>
      </c>
      <c r="B1933" s="0" t="s">
        <v>2324</v>
      </c>
      <c r="C1933" s="0" t="n">
        <v>4760</v>
      </c>
      <c r="D1933" s="0" t="n">
        <v>33</v>
      </c>
      <c r="E1933" s="0" t="n">
        <v>11</v>
      </c>
      <c r="F1933" s="0" t="s">
        <v>2321</v>
      </c>
      <c r="G1933" s="0" t="n">
        <v>3045</v>
      </c>
      <c r="H1933" s="0" t="n">
        <v>1988</v>
      </c>
      <c r="I1933" s="0" t="n">
        <v>29860</v>
      </c>
    </row>
    <row r="1934" customFormat="false" ht="12.75" hidden="false" customHeight="false" outlineLevel="0" collapsed="false">
      <c r="A1934" s="0" t="n">
        <v>3303240</v>
      </c>
      <c r="B1934" s="0" t="s">
        <v>2325</v>
      </c>
      <c r="C1934" s="0" t="n">
        <v>4760</v>
      </c>
      <c r="D1934" s="0" t="n">
        <v>33</v>
      </c>
      <c r="E1934" s="0" t="n">
        <v>11</v>
      </c>
      <c r="F1934" s="0" t="s">
        <v>2321</v>
      </c>
      <c r="G1934" s="0" t="n">
        <v>3045</v>
      </c>
      <c r="H1934" s="0" t="n">
        <v>1992</v>
      </c>
      <c r="I1934" s="0" t="n">
        <v>29860</v>
      </c>
    </row>
    <row r="1935" customFormat="false" ht="12.75" hidden="false" customHeight="false" outlineLevel="0" collapsed="false">
      <c r="A1935" s="0" t="n">
        <v>3303240</v>
      </c>
      <c r="B1935" s="0" t="s">
        <v>2326</v>
      </c>
      <c r="C1935" s="0" t="n">
        <v>4760</v>
      </c>
      <c r="D1935" s="0" t="n">
        <v>33</v>
      </c>
      <c r="E1935" s="0" t="n">
        <v>11</v>
      </c>
      <c r="F1935" s="0" t="s">
        <v>2321</v>
      </c>
      <c r="G1935" s="0" t="n">
        <v>3045</v>
      </c>
      <c r="H1935" s="0" t="n">
        <v>1990</v>
      </c>
      <c r="I1935" s="0" t="n">
        <v>29860</v>
      </c>
    </row>
    <row r="1936" customFormat="false" ht="12.75" hidden="false" customHeight="false" outlineLevel="0" collapsed="false">
      <c r="A1936" s="0" t="n">
        <v>3303240</v>
      </c>
      <c r="B1936" s="0" t="s">
        <v>2326</v>
      </c>
      <c r="C1936" s="0" t="n">
        <v>4760</v>
      </c>
      <c r="D1936" s="0" t="n">
        <v>33</v>
      </c>
      <c r="E1936" s="0" t="n">
        <v>11</v>
      </c>
      <c r="F1936" s="0" t="s">
        <v>2321</v>
      </c>
      <c r="G1936" s="0" t="n">
        <v>3045</v>
      </c>
      <c r="H1936" s="0" t="n">
        <v>1988</v>
      </c>
      <c r="I1936" s="0" t="n">
        <v>29860</v>
      </c>
    </row>
    <row r="1937" customFormat="false" ht="12.75" hidden="false" customHeight="false" outlineLevel="0" collapsed="false">
      <c r="A1937" s="0" t="n">
        <v>3305040</v>
      </c>
      <c r="B1937" s="0" t="s">
        <v>2327</v>
      </c>
      <c r="C1937" s="0" t="n">
        <v>0</v>
      </c>
      <c r="D1937" s="0" t="n">
        <v>33</v>
      </c>
      <c r="E1937" s="0" t="n">
        <v>11</v>
      </c>
      <c r="F1937" s="0" t="s">
        <v>2321</v>
      </c>
      <c r="G1937" s="0" t="n">
        <v>3045</v>
      </c>
      <c r="H1937" s="0" t="n">
        <v>1992</v>
      </c>
      <c r="I1937" s="0" t="n">
        <v>29860</v>
      </c>
    </row>
    <row r="1938" customFormat="false" ht="12.75" hidden="false" customHeight="false" outlineLevel="0" collapsed="false">
      <c r="A1938" s="0" t="n">
        <v>3305040</v>
      </c>
      <c r="B1938" s="0" t="s">
        <v>2328</v>
      </c>
      <c r="C1938" s="0" t="n">
        <v>0</v>
      </c>
      <c r="D1938" s="0" t="n">
        <v>33</v>
      </c>
      <c r="E1938" s="0" t="n">
        <v>11</v>
      </c>
      <c r="F1938" s="0" t="s">
        <v>2321</v>
      </c>
      <c r="G1938" s="0" t="n">
        <v>3045</v>
      </c>
      <c r="H1938" s="0" t="n">
        <v>1990</v>
      </c>
      <c r="I1938" s="0" t="n">
        <v>29860</v>
      </c>
    </row>
    <row r="1939" customFormat="false" ht="12.75" hidden="false" customHeight="false" outlineLevel="0" collapsed="false">
      <c r="A1939" s="0" t="n">
        <v>3305040</v>
      </c>
      <c r="B1939" s="0" t="s">
        <v>2328</v>
      </c>
      <c r="C1939" s="0" t="n">
        <v>0</v>
      </c>
      <c r="D1939" s="0" t="n">
        <v>33</v>
      </c>
      <c r="E1939" s="0" t="n">
        <v>11</v>
      </c>
      <c r="F1939" s="0" t="s">
        <v>2321</v>
      </c>
      <c r="G1939" s="0" t="n">
        <v>3045</v>
      </c>
      <c r="H1939" s="0" t="n">
        <v>1988</v>
      </c>
      <c r="I1939" s="0" t="n">
        <v>29860</v>
      </c>
    </row>
    <row r="1940" customFormat="false" ht="12.75" hidden="false" customHeight="false" outlineLevel="0" collapsed="false">
      <c r="A1940" s="0" t="n">
        <v>3399919</v>
      </c>
      <c r="B1940" s="0" t="s">
        <v>2329</v>
      </c>
      <c r="C1940" s="0" t="n">
        <v>0</v>
      </c>
      <c r="D1940" s="0" t="n">
        <v>33</v>
      </c>
      <c r="E1940" s="0" t="n">
        <v>11</v>
      </c>
      <c r="F1940" s="0" t="s">
        <v>2321</v>
      </c>
      <c r="G1940" s="0" t="n">
        <v>3045</v>
      </c>
      <c r="H1940" s="0" t="n">
        <v>1992</v>
      </c>
      <c r="I1940" s="0" t="n">
        <v>29860</v>
      </c>
    </row>
    <row r="1941" customFormat="false" ht="12.75" hidden="false" customHeight="false" outlineLevel="0" collapsed="false">
      <c r="A1941" s="0" t="n">
        <v>3399919</v>
      </c>
      <c r="B1941" s="0" t="s">
        <v>2329</v>
      </c>
      <c r="C1941" s="0" t="n">
        <v>0</v>
      </c>
      <c r="D1941" s="0" t="n">
        <v>33</v>
      </c>
      <c r="E1941" s="0" t="n">
        <v>11</v>
      </c>
      <c r="F1941" s="0" t="s">
        <v>2321</v>
      </c>
      <c r="G1941" s="0" t="n">
        <v>3045</v>
      </c>
      <c r="H1941" s="0" t="n">
        <v>1990</v>
      </c>
      <c r="I1941" s="0" t="n">
        <v>29860</v>
      </c>
    </row>
    <row r="1942" customFormat="false" ht="12.75" hidden="false" customHeight="false" outlineLevel="0" collapsed="false">
      <c r="A1942" s="0" t="n">
        <v>3399919</v>
      </c>
      <c r="B1942" s="0" t="s">
        <v>2329</v>
      </c>
      <c r="C1942" s="0" t="n">
        <v>0</v>
      </c>
      <c r="D1942" s="0" t="n">
        <v>33</v>
      </c>
      <c r="E1942" s="0" t="n">
        <v>11</v>
      </c>
      <c r="F1942" s="0" t="s">
        <v>2321</v>
      </c>
      <c r="G1942" s="0" t="n">
        <v>3045</v>
      </c>
      <c r="H1942" s="0" t="n">
        <v>1988</v>
      </c>
      <c r="I1942" s="0" t="n">
        <v>29860</v>
      </c>
    </row>
    <row r="1943" customFormat="false" ht="12.75" hidden="false" customHeight="false" outlineLevel="0" collapsed="false">
      <c r="A1943" s="0" t="n">
        <v>3300003</v>
      </c>
      <c r="B1943" s="0" t="s">
        <v>2330</v>
      </c>
      <c r="C1943" s="0" t="n">
        <v>0</v>
      </c>
      <c r="D1943" s="0" t="n">
        <v>33</v>
      </c>
      <c r="E1943" s="0" t="n">
        <v>11</v>
      </c>
      <c r="F1943" s="0" t="s">
        <v>2331</v>
      </c>
      <c r="G1943" s="0" t="n">
        <v>3242</v>
      </c>
      <c r="H1943" s="0" t="n">
        <v>1990</v>
      </c>
      <c r="I1943" s="0" t="n">
        <v>0</v>
      </c>
    </row>
    <row r="1944" customFormat="false" ht="12.75" hidden="false" customHeight="false" outlineLevel="0" collapsed="false">
      <c r="A1944" s="0" t="n">
        <v>3300003</v>
      </c>
      <c r="B1944" s="0" t="s">
        <v>2330</v>
      </c>
      <c r="C1944" s="0" t="n">
        <v>0</v>
      </c>
      <c r="D1944" s="0" t="n">
        <v>33</v>
      </c>
      <c r="E1944" s="0" t="n">
        <v>11</v>
      </c>
      <c r="F1944" s="0" t="s">
        <v>2332</v>
      </c>
      <c r="G1944" s="0" t="n">
        <v>3242</v>
      </c>
      <c r="H1944" s="0" t="n">
        <v>1992</v>
      </c>
      <c r="I1944" s="0" t="n">
        <v>0</v>
      </c>
    </row>
    <row r="1945" customFormat="false" ht="12.75" hidden="false" customHeight="false" outlineLevel="0" collapsed="false">
      <c r="A1945" s="0" t="n">
        <v>3300007</v>
      </c>
      <c r="B1945" s="0" t="s">
        <v>2333</v>
      </c>
      <c r="C1945" s="0" t="n">
        <v>0</v>
      </c>
      <c r="D1945" s="0" t="n">
        <v>33</v>
      </c>
      <c r="E1945" s="0" t="n">
        <v>11</v>
      </c>
      <c r="F1945" s="0" t="s">
        <v>2332</v>
      </c>
      <c r="G1945" s="0" t="n">
        <v>3242</v>
      </c>
      <c r="H1945" s="0" t="n">
        <v>1992</v>
      </c>
      <c r="I1945" s="0" t="n">
        <v>0</v>
      </c>
    </row>
    <row r="1946" customFormat="false" ht="12.75" hidden="false" customHeight="false" outlineLevel="0" collapsed="false">
      <c r="A1946" s="0" t="n">
        <v>3300007</v>
      </c>
      <c r="B1946" s="0" t="s">
        <v>2333</v>
      </c>
      <c r="C1946" s="0" t="n">
        <v>0</v>
      </c>
      <c r="D1946" s="0" t="n">
        <v>33</v>
      </c>
      <c r="E1946" s="0" t="n">
        <v>11</v>
      </c>
      <c r="F1946" s="0" t="s">
        <v>2332</v>
      </c>
      <c r="G1946" s="0" t="n">
        <v>3242</v>
      </c>
      <c r="H1946" s="0" t="n">
        <v>1990</v>
      </c>
      <c r="I1946" s="0" t="n">
        <v>0</v>
      </c>
    </row>
    <row r="1947" customFormat="false" ht="12.75" hidden="false" customHeight="false" outlineLevel="0" collapsed="false">
      <c r="A1947" s="0" t="n">
        <v>3303690</v>
      </c>
      <c r="B1947" s="0" t="s">
        <v>2334</v>
      </c>
      <c r="C1947" s="0" t="n">
        <v>0</v>
      </c>
      <c r="D1947" s="0" t="n">
        <v>33</v>
      </c>
      <c r="E1947" s="0" t="n">
        <v>11</v>
      </c>
      <c r="F1947" s="0" t="s">
        <v>2332</v>
      </c>
      <c r="G1947" s="0" t="n">
        <v>3242</v>
      </c>
      <c r="H1947" s="0" t="n">
        <v>1992</v>
      </c>
      <c r="I1947" s="0" t="n">
        <v>0</v>
      </c>
    </row>
    <row r="1948" customFormat="false" ht="12.75" hidden="false" customHeight="false" outlineLevel="0" collapsed="false">
      <c r="A1948" s="0" t="n">
        <v>3303690</v>
      </c>
      <c r="B1948" s="0" t="s">
        <v>2335</v>
      </c>
      <c r="C1948" s="0" t="n">
        <v>0</v>
      </c>
      <c r="D1948" s="0" t="n">
        <v>33</v>
      </c>
      <c r="E1948" s="0" t="n">
        <v>11</v>
      </c>
      <c r="F1948" s="0" t="s">
        <v>2332</v>
      </c>
      <c r="G1948" s="0" t="n">
        <v>3242</v>
      </c>
      <c r="H1948" s="0" t="n">
        <v>1990</v>
      </c>
      <c r="I1948" s="0" t="n">
        <v>0</v>
      </c>
    </row>
    <row r="1949" customFormat="false" ht="12.75" hidden="false" customHeight="false" outlineLevel="0" collapsed="false">
      <c r="A1949" s="0" t="n">
        <v>3303690</v>
      </c>
      <c r="B1949" s="0" t="s">
        <v>2335</v>
      </c>
      <c r="C1949" s="0" t="n">
        <v>0</v>
      </c>
      <c r="D1949" s="0" t="n">
        <v>33</v>
      </c>
      <c r="E1949" s="0" t="n">
        <v>11</v>
      </c>
      <c r="F1949" s="0" t="s">
        <v>2332</v>
      </c>
      <c r="G1949" s="0" t="n">
        <v>3242</v>
      </c>
      <c r="H1949" s="0" t="n">
        <v>1988</v>
      </c>
      <c r="I1949" s="0" t="n">
        <v>0</v>
      </c>
    </row>
    <row r="1950" customFormat="false" ht="12.75" hidden="false" customHeight="false" outlineLevel="0" collapsed="false">
      <c r="A1950" s="0" t="n">
        <v>3303750</v>
      </c>
      <c r="B1950" s="0" t="s">
        <v>2336</v>
      </c>
      <c r="C1950" s="0" t="n">
        <v>0</v>
      </c>
      <c r="D1950" s="0" t="n">
        <v>33</v>
      </c>
      <c r="E1950" s="0" t="n">
        <v>11</v>
      </c>
      <c r="F1950" s="0" t="s">
        <v>2332</v>
      </c>
      <c r="G1950" s="0" t="n">
        <v>3242</v>
      </c>
      <c r="H1950" s="0" t="n">
        <v>1988</v>
      </c>
      <c r="I1950" s="0" t="n">
        <v>0</v>
      </c>
    </row>
    <row r="1951" customFormat="false" ht="12.75" hidden="false" customHeight="false" outlineLevel="0" collapsed="false">
      <c r="A1951" s="0" t="n">
        <v>3303900</v>
      </c>
      <c r="B1951" s="0" t="s">
        <v>1848</v>
      </c>
      <c r="C1951" s="0" t="n">
        <v>0</v>
      </c>
      <c r="D1951" s="0" t="n">
        <v>33</v>
      </c>
      <c r="E1951" s="0" t="n">
        <v>11</v>
      </c>
      <c r="F1951" s="0" t="s">
        <v>2332</v>
      </c>
      <c r="G1951" s="0" t="n">
        <v>3242</v>
      </c>
      <c r="H1951" s="0" t="n">
        <v>1992</v>
      </c>
      <c r="I1951" s="0" t="n">
        <v>0</v>
      </c>
    </row>
    <row r="1952" customFormat="false" ht="12.75" hidden="false" customHeight="false" outlineLevel="0" collapsed="false">
      <c r="A1952" s="0" t="n">
        <v>3303900</v>
      </c>
      <c r="B1952" s="0" t="s">
        <v>1850</v>
      </c>
      <c r="C1952" s="0" t="n">
        <v>0</v>
      </c>
      <c r="D1952" s="0" t="n">
        <v>33</v>
      </c>
      <c r="E1952" s="0" t="n">
        <v>11</v>
      </c>
      <c r="F1952" s="0" t="s">
        <v>2332</v>
      </c>
      <c r="G1952" s="0" t="n">
        <v>3242</v>
      </c>
      <c r="H1952" s="0" t="n">
        <v>1990</v>
      </c>
      <c r="I1952" s="0" t="n">
        <v>0</v>
      </c>
    </row>
    <row r="1953" customFormat="false" ht="12.75" hidden="false" customHeight="false" outlineLevel="0" collapsed="false">
      <c r="A1953" s="0" t="n">
        <v>3303900</v>
      </c>
      <c r="B1953" s="0" t="s">
        <v>1850</v>
      </c>
      <c r="C1953" s="0" t="n">
        <v>0</v>
      </c>
      <c r="D1953" s="0" t="n">
        <v>33</v>
      </c>
      <c r="E1953" s="0" t="n">
        <v>11</v>
      </c>
      <c r="F1953" s="0" t="s">
        <v>2332</v>
      </c>
      <c r="G1953" s="0" t="n">
        <v>3242</v>
      </c>
      <c r="H1953" s="0" t="n">
        <v>1988</v>
      </c>
      <c r="I1953" s="0" t="n">
        <v>0</v>
      </c>
    </row>
    <row r="1954" customFormat="false" ht="12.75" hidden="false" customHeight="false" outlineLevel="0" collapsed="false">
      <c r="A1954" s="0" t="n">
        <v>3306390</v>
      </c>
      <c r="B1954" s="0" t="s">
        <v>2337</v>
      </c>
      <c r="C1954" s="0" t="n">
        <v>0</v>
      </c>
      <c r="D1954" s="0" t="n">
        <v>33</v>
      </c>
      <c r="E1954" s="0" t="n">
        <v>11</v>
      </c>
      <c r="F1954" s="0" t="s">
        <v>2332</v>
      </c>
      <c r="G1954" s="0" t="n">
        <v>3242</v>
      </c>
      <c r="H1954" s="0" t="n">
        <v>1992</v>
      </c>
      <c r="I1954" s="0" t="n">
        <v>0</v>
      </c>
    </row>
    <row r="1955" customFormat="false" ht="12.75" hidden="false" customHeight="false" outlineLevel="0" collapsed="false">
      <c r="A1955" s="0" t="n">
        <v>3306390</v>
      </c>
      <c r="B1955" s="0" t="s">
        <v>2338</v>
      </c>
      <c r="C1955" s="0" t="n">
        <v>0</v>
      </c>
      <c r="D1955" s="0" t="n">
        <v>33</v>
      </c>
      <c r="E1955" s="0" t="n">
        <v>11</v>
      </c>
      <c r="F1955" s="0" t="s">
        <v>2332</v>
      </c>
      <c r="G1955" s="0" t="n">
        <v>3242</v>
      </c>
      <c r="H1955" s="0" t="n">
        <v>1990</v>
      </c>
      <c r="I1955" s="0" t="n">
        <v>0</v>
      </c>
    </row>
    <row r="1956" customFormat="false" ht="12.75" hidden="false" customHeight="false" outlineLevel="0" collapsed="false">
      <c r="A1956" s="0" t="n">
        <v>3306390</v>
      </c>
      <c r="B1956" s="0" t="s">
        <v>2338</v>
      </c>
      <c r="C1956" s="0" t="n">
        <v>0</v>
      </c>
      <c r="D1956" s="0" t="n">
        <v>33</v>
      </c>
      <c r="E1956" s="0" t="n">
        <v>11</v>
      </c>
      <c r="F1956" s="0" t="s">
        <v>2332</v>
      </c>
      <c r="G1956" s="0" t="n">
        <v>3242</v>
      </c>
      <c r="H1956" s="0" t="n">
        <v>1988</v>
      </c>
      <c r="I1956" s="0" t="n">
        <v>0</v>
      </c>
    </row>
    <row r="1957" customFormat="false" ht="12.75" hidden="false" customHeight="false" outlineLevel="0" collapsed="false">
      <c r="A1957" s="0" t="n">
        <v>3306930</v>
      </c>
      <c r="B1957" s="0" t="s">
        <v>2339</v>
      </c>
      <c r="C1957" s="0" t="n">
        <v>4760</v>
      </c>
      <c r="D1957" s="0" t="n">
        <v>33</v>
      </c>
      <c r="E1957" s="0" t="n">
        <v>11</v>
      </c>
      <c r="F1957" s="0" t="s">
        <v>2332</v>
      </c>
      <c r="G1957" s="0" t="n">
        <v>3242</v>
      </c>
      <c r="H1957" s="0" t="n">
        <v>1992</v>
      </c>
      <c r="I1957" s="0" t="n">
        <v>0</v>
      </c>
    </row>
    <row r="1958" customFormat="false" ht="12.75" hidden="false" customHeight="false" outlineLevel="0" collapsed="false">
      <c r="A1958" s="0" t="n">
        <v>3306930</v>
      </c>
      <c r="B1958" s="0" t="s">
        <v>2340</v>
      </c>
      <c r="C1958" s="0" t="n">
        <v>4760</v>
      </c>
      <c r="D1958" s="0" t="n">
        <v>33</v>
      </c>
      <c r="E1958" s="0" t="n">
        <v>11</v>
      </c>
      <c r="F1958" s="0" t="s">
        <v>2332</v>
      </c>
      <c r="G1958" s="0" t="n">
        <v>3242</v>
      </c>
      <c r="H1958" s="0" t="n">
        <v>1990</v>
      </c>
      <c r="I1958" s="0" t="n">
        <v>0</v>
      </c>
    </row>
    <row r="1959" customFormat="false" ht="12.75" hidden="false" customHeight="false" outlineLevel="0" collapsed="false">
      <c r="A1959" s="0" t="n">
        <v>3306930</v>
      </c>
      <c r="B1959" s="0" t="s">
        <v>2340</v>
      </c>
      <c r="C1959" s="0" t="n">
        <v>4760</v>
      </c>
      <c r="D1959" s="0" t="n">
        <v>33</v>
      </c>
      <c r="E1959" s="0" t="n">
        <v>11</v>
      </c>
      <c r="F1959" s="0" t="s">
        <v>2332</v>
      </c>
      <c r="G1959" s="0" t="n">
        <v>3242</v>
      </c>
      <c r="H1959" s="0" t="n">
        <v>1988</v>
      </c>
      <c r="I1959" s="0" t="n">
        <v>0</v>
      </c>
    </row>
    <row r="1960" customFormat="false" ht="12.75" hidden="false" customHeight="false" outlineLevel="0" collapsed="false">
      <c r="A1960" s="0" t="n">
        <v>3307200</v>
      </c>
      <c r="B1960" s="0" t="s">
        <v>878</v>
      </c>
      <c r="C1960" s="0" t="n">
        <v>0</v>
      </c>
      <c r="D1960" s="0" t="n">
        <v>33</v>
      </c>
      <c r="E1960" s="0" t="n">
        <v>11</v>
      </c>
      <c r="F1960" s="0" t="s">
        <v>2332</v>
      </c>
      <c r="G1960" s="0" t="n">
        <v>3242</v>
      </c>
      <c r="H1960" s="0" t="n">
        <v>1988</v>
      </c>
      <c r="I1960" s="0" t="n">
        <v>0</v>
      </c>
    </row>
    <row r="1961" customFormat="false" ht="12.75" hidden="false" customHeight="false" outlineLevel="0" collapsed="false">
      <c r="A1961" s="0" t="n">
        <v>3399924</v>
      </c>
      <c r="B1961" s="0" t="s">
        <v>2341</v>
      </c>
      <c r="C1961" s="0" t="n">
        <v>0</v>
      </c>
      <c r="D1961" s="0" t="n">
        <v>33</v>
      </c>
      <c r="E1961" s="0" t="n">
        <v>11</v>
      </c>
      <c r="F1961" s="0" t="s">
        <v>2332</v>
      </c>
      <c r="G1961" s="0" t="n">
        <v>3242</v>
      </c>
      <c r="H1961" s="0" t="n">
        <v>1988</v>
      </c>
      <c r="I1961" s="0" t="n">
        <v>0</v>
      </c>
    </row>
    <row r="1962" customFormat="false" ht="12.75" hidden="false" customHeight="false" outlineLevel="0" collapsed="false">
      <c r="A1962" s="0" t="n">
        <v>3307200</v>
      </c>
      <c r="B1962" s="0" t="s">
        <v>877</v>
      </c>
      <c r="C1962" s="0" t="n">
        <v>0</v>
      </c>
      <c r="D1962" s="0" t="n">
        <v>33</v>
      </c>
      <c r="E1962" s="0" t="n">
        <v>11</v>
      </c>
      <c r="F1962" s="0" t="s">
        <v>2342</v>
      </c>
      <c r="G1962" s="0" t="n">
        <v>3242</v>
      </c>
      <c r="H1962" s="0" t="n">
        <v>1992</v>
      </c>
      <c r="I1962" s="0" t="n">
        <v>0</v>
      </c>
    </row>
    <row r="1963" customFormat="false" ht="12.75" hidden="false" customHeight="false" outlineLevel="0" collapsed="false">
      <c r="A1963" s="0" t="n">
        <v>3307200</v>
      </c>
      <c r="B1963" s="0" t="s">
        <v>878</v>
      </c>
      <c r="C1963" s="0" t="n">
        <v>0</v>
      </c>
      <c r="D1963" s="0" t="n">
        <v>33</v>
      </c>
      <c r="E1963" s="0" t="n">
        <v>11</v>
      </c>
      <c r="F1963" s="0" t="s">
        <v>2342</v>
      </c>
      <c r="G1963" s="0" t="n">
        <v>3242</v>
      </c>
      <c r="H1963" s="0" t="n">
        <v>1990</v>
      </c>
      <c r="I1963" s="0" t="n">
        <v>0</v>
      </c>
    </row>
    <row r="1964" customFormat="false" ht="12.75" hidden="false" customHeight="false" outlineLevel="0" collapsed="false">
      <c r="A1964" s="0" t="n">
        <v>3303750</v>
      </c>
      <c r="B1964" s="0" t="s">
        <v>2343</v>
      </c>
      <c r="C1964" s="0" t="n">
        <v>0</v>
      </c>
      <c r="D1964" s="0" t="n">
        <v>33</v>
      </c>
      <c r="E1964" s="0" t="n">
        <v>11</v>
      </c>
      <c r="F1964" s="0" t="s">
        <v>2342</v>
      </c>
      <c r="G1964" s="0" t="n">
        <v>3244</v>
      </c>
      <c r="H1964" s="0" t="n">
        <v>1992</v>
      </c>
      <c r="I1964" s="0" t="n">
        <v>0</v>
      </c>
    </row>
    <row r="1965" customFormat="false" ht="12.75" hidden="false" customHeight="false" outlineLevel="0" collapsed="false">
      <c r="A1965" s="0" t="n">
        <v>3303750</v>
      </c>
      <c r="B1965" s="0" t="s">
        <v>2336</v>
      </c>
      <c r="C1965" s="0" t="n">
        <v>0</v>
      </c>
      <c r="D1965" s="0" t="n">
        <v>33</v>
      </c>
      <c r="E1965" s="0" t="n">
        <v>11</v>
      </c>
      <c r="F1965" s="0" t="s">
        <v>2342</v>
      </c>
      <c r="G1965" s="0" t="n">
        <v>3244</v>
      </c>
      <c r="H1965" s="0" t="n">
        <v>1990</v>
      </c>
      <c r="I1965" s="0" t="n">
        <v>0</v>
      </c>
    </row>
    <row r="1966" customFormat="false" ht="12.75" hidden="false" customHeight="false" outlineLevel="0" collapsed="false">
      <c r="A1966" s="0" t="n">
        <v>3399924</v>
      </c>
      <c r="B1966" s="0" t="s">
        <v>2344</v>
      </c>
      <c r="C1966" s="0" t="n">
        <v>0</v>
      </c>
      <c r="D1966" s="0" t="n">
        <v>33</v>
      </c>
      <c r="E1966" s="0" t="n">
        <v>11</v>
      </c>
      <c r="F1966" s="0" t="s">
        <v>2342</v>
      </c>
      <c r="G1966" s="0" t="n">
        <v>3244</v>
      </c>
      <c r="H1966" s="0" t="n">
        <v>1990</v>
      </c>
      <c r="I1966" s="0" t="n">
        <v>0</v>
      </c>
    </row>
    <row r="1967" customFormat="false" ht="12.75" hidden="false" customHeight="false" outlineLevel="0" collapsed="false">
      <c r="A1967" s="0" t="n">
        <v>3399969</v>
      </c>
      <c r="B1967" s="0" t="s">
        <v>2345</v>
      </c>
      <c r="C1967" s="0" t="n">
        <v>0</v>
      </c>
      <c r="D1967" s="0" t="n">
        <v>33</v>
      </c>
      <c r="E1967" s="0" t="n">
        <v>11</v>
      </c>
      <c r="F1967" s="0" t="s">
        <v>2342</v>
      </c>
      <c r="G1967" s="0" t="n">
        <v>3244</v>
      </c>
      <c r="H1967" s="0" t="n">
        <v>1992</v>
      </c>
      <c r="I1967" s="0" t="n">
        <v>0</v>
      </c>
    </row>
    <row r="1968" customFormat="false" ht="12.75" hidden="false" customHeight="false" outlineLevel="0" collapsed="false">
      <c r="A1968" s="0" t="n">
        <v>3302070</v>
      </c>
      <c r="B1968" s="0" t="s">
        <v>1959</v>
      </c>
      <c r="C1968" s="0" t="n">
        <v>0</v>
      </c>
      <c r="D1968" s="0" t="n">
        <v>33</v>
      </c>
      <c r="E1968" s="0" t="n">
        <v>11</v>
      </c>
      <c r="F1968" s="0" t="s">
        <v>2346</v>
      </c>
      <c r="G1968" s="0" t="n">
        <v>3049</v>
      </c>
      <c r="H1968" s="0" t="n">
        <v>1992</v>
      </c>
      <c r="I1968" s="0" t="n">
        <v>36180</v>
      </c>
    </row>
    <row r="1969" customFormat="false" ht="12.75" hidden="false" customHeight="false" outlineLevel="0" collapsed="false">
      <c r="A1969" s="0" t="n">
        <v>3303840</v>
      </c>
      <c r="B1969" s="0" t="s">
        <v>2347</v>
      </c>
      <c r="C1969" s="0" t="n">
        <v>0</v>
      </c>
      <c r="D1969" s="0" t="n">
        <v>33</v>
      </c>
      <c r="E1969" s="0" t="n">
        <v>11</v>
      </c>
      <c r="F1969" s="0" t="s">
        <v>2346</v>
      </c>
      <c r="G1969" s="0" t="n">
        <v>3049</v>
      </c>
      <c r="H1969" s="0" t="n">
        <v>1992</v>
      </c>
      <c r="I1969" s="0" t="n">
        <v>36180</v>
      </c>
    </row>
    <row r="1970" customFormat="false" ht="12.75" hidden="false" customHeight="false" outlineLevel="0" collapsed="false">
      <c r="A1970" s="0" t="n">
        <v>3303840</v>
      </c>
      <c r="B1970" s="0" t="s">
        <v>2318</v>
      </c>
      <c r="C1970" s="0" t="n">
        <v>0</v>
      </c>
      <c r="D1970" s="0" t="n">
        <v>33</v>
      </c>
      <c r="E1970" s="0" t="n">
        <v>11</v>
      </c>
      <c r="F1970" s="0" t="s">
        <v>2346</v>
      </c>
      <c r="G1970" s="0" t="n">
        <v>3049</v>
      </c>
      <c r="H1970" s="0" t="n">
        <v>1990</v>
      </c>
      <c r="I1970" s="0" t="n">
        <v>36180</v>
      </c>
    </row>
    <row r="1971" customFormat="false" ht="12.75" hidden="false" customHeight="false" outlineLevel="0" collapsed="false">
      <c r="A1971" s="0" t="n">
        <v>3303850</v>
      </c>
      <c r="B1971" s="0" t="s">
        <v>2348</v>
      </c>
      <c r="C1971" s="0" t="n">
        <v>0</v>
      </c>
      <c r="D1971" s="0" t="n">
        <v>33</v>
      </c>
      <c r="E1971" s="0" t="n">
        <v>11</v>
      </c>
      <c r="F1971" s="0" t="s">
        <v>2346</v>
      </c>
      <c r="G1971" s="0" t="n">
        <v>3049</v>
      </c>
      <c r="H1971" s="0" t="n">
        <v>1992</v>
      </c>
      <c r="I1971" s="0" t="n">
        <v>36180</v>
      </c>
    </row>
    <row r="1972" customFormat="false" ht="12.75" hidden="false" customHeight="false" outlineLevel="0" collapsed="false">
      <c r="A1972" s="0" t="n">
        <v>3399941</v>
      </c>
      <c r="B1972" s="0" t="s">
        <v>2349</v>
      </c>
      <c r="C1972" s="0" t="n">
        <v>0</v>
      </c>
      <c r="D1972" s="0" t="n">
        <v>33</v>
      </c>
      <c r="E1972" s="0" t="n">
        <v>11</v>
      </c>
      <c r="F1972" s="0" t="s">
        <v>2346</v>
      </c>
      <c r="G1972" s="0" t="n">
        <v>3049</v>
      </c>
      <c r="H1972" s="0" t="n">
        <v>1992</v>
      </c>
      <c r="I1972" s="0" t="n">
        <v>36180</v>
      </c>
    </row>
    <row r="1973" customFormat="false" ht="12.75" hidden="false" customHeight="false" outlineLevel="0" collapsed="false">
      <c r="A1973" s="0" t="n">
        <v>3399941</v>
      </c>
      <c r="B1973" s="0" t="s">
        <v>2319</v>
      </c>
      <c r="C1973" s="0" t="n">
        <v>0</v>
      </c>
      <c r="D1973" s="0" t="n">
        <v>33</v>
      </c>
      <c r="E1973" s="0" t="n">
        <v>11</v>
      </c>
      <c r="F1973" s="0" t="s">
        <v>2346</v>
      </c>
      <c r="G1973" s="0" t="n">
        <v>3049</v>
      </c>
      <c r="H1973" s="0" t="n">
        <v>1990</v>
      </c>
      <c r="I1973" s="0" t="n">
        <v>36180</v>
      </c>
    </row>
    <row r="1974" customFormat="false" ht="12.75" hidden="false" customHeight="false" outlineLevel="0" collapsed="false">
      <c r="A1974" s="0" t="n">
        <v>3303930</v>
      </c>
      <c r="B1974" s="0" t="s">
        <v>1851</v>
      </c>
      <c r="C1974" s="0" t="n">
        <v>0</v>
      </c>
      <c r="D1974" s="0" t="n">
        <v>33</v>
      </c>
      <c r="E1974" s="0" t="n">
        <v>11</v>
      </c>
      <c r="F1974" s="0" t="s">
        <v>1852</v>
      </c>
      <c r="G1974" s="0" t="n">
        <v>3051</v>
      </c>
      <c r="H1974" s="0" t="n">
        <v>1992</v>
      </c>
      <c r="I1974" s="0" t="n">
        <v>37940</v>
      </c>
    </row>
    <row r="1975" customFormat="false" ht="12.75" hidden="false" customHeight="false" outlineLevel="0" collapsed="false">
      <c r="A1975" s="0" t="n">
        <v>3303930</v>
      </c>
      <c r="B1975" s="0" t="s">
        <v>1853</v>
      </c>
      <c r="C1975" s="0" t="n">
        <v>0</v>
      </c>
      <c r="D1975" s="0" t="n">
        <v>33</v>
      </c>
      <c r="E1975" s="0" t="n">
        <v>11</v>
      </c>
      <c r="F1975" s="0" t="s">
        <v>1852</v>
      </c>
      <c r="G1975" s="0" t="n">
        <v>3051</v>
      </c>
      <c r="H1975" s="0" t="n">
        <v>1990</v>
      </c>
      <c r="I1975" s="0" t="n">
        <v>37940</v>
      </c>
    </row>
    <row r="1976" customFormat="false" ht="12.75" hidden="false" customHeight="false" outlineLevel="0" collapsed="false">
      <c r="A1976" s="0" t="n">
        <v>3303930</v>
      </c>
      <c r="B1976" s="0" t="s">
        <v>1853</v>
      </c>
      <c r="C1976" s="0" t="n">
        <v>0</v>
      </c>
      <c r="D1976" s="0" t="n">
        <v>33</v>
      </c>
      <c r="E1976" s="0" t="n">
        <v>11</v>
      </c>
      <c r="F1976" s="0" t="s">
        <v>1852</v>
      </c>
      <c r="G1976" s="0" t="n">
        <v>3051</v>
      </c>
      <c r="H1976" s="0" t="n">
        <v>1988</v>
      </c>
      <c r="I1976" s="0" t="n">
        <v>37940</v>
      </c>
    </row>
    <row r="1977" customFormat="false" ht="12.75" hidden="false" customHeight="false" outlineLevel="0" collapsed="false">
      <c r="A1977" s="0" t="n">
        <v>3304350</v>
      </c>
      <c r="B1977" s="0" t="s">
        <v>899</v>
      </c>
      <c r="C1977" s="0" t="n">
        <v>0</v>
      </c>
      <c r="D1977" s="0" t="n">
        <v>33</v>
      </c>
      <c r="E1977" s="0" t="n">
        <v>11</v>
      </c>
      <c r="F1977" s="0" t="s">
        <v>1852</v>
      </c>
      <c r="G1977" s="0" t="n">
        <v>3051</v>
      </c>
      <c r="H1977" s="0" t="n">
        <v>1992</v>
      </c>
      <c r="I1977" s="0" t="n">
        <v>37940</v>
      </c>
    </row>
    <row r="1978" customFormat="false" ht="12.75" hidden="false" customHeight="false" outlineLevel="0" collapsed="false">
      <c r="A1978" s="0" t="n">
        <v>3304350</v>
      </c>
      <c r="B1978" s="0" t="s">
        <v>901</v>
      </c>
      <c r="C1978" s="0" t="n">
        <v>0</v>
      </c>
      <c r="D1978" s="0" t="n">
        <v>33</v>
      </c>
      <c r="E1978" s="0" t="n">
        <v>11</v>
      </c>
      <c r="F1978" s="0" t="s">
        <v>1852</v>
      </c>
      <c r="G1978" s="0" t="n">
        <v>3051</v>
      </c>
      <c r="H1978" s="0" t="n">
        <v>1990</v>
      </c>
      <c r="I1978" s="0" t="n">
        <v>37940</v>
      </c>
    </row>
    <row r="1979" customFormat="false" ht="12.75" hidden="false" customHeight="false" outlineLevel="0" collapsed="false">
      <c r="A1979" s="0" t="n">
        <v>3304350</v>
      </c>
      <c r="B1979" s="0" t="s">
        <v>901</v>
      </c>
      <c r="C1979" s="0" t="n">
        <v>0</v>
      </c>
      <c r="D1979" s="0" t="n">
        <v>33</v>
      </c>
      <c r="E1979" s="0" t="n">
        <v>11</v>
      </c>
      <c r="F1979" s="0" t="s">
        <v>1852</v>
      </c>
      <c r="G1979" s="0" t="n">
        <v>3051</v>
      </c>
      <c r="H1979" s="0" t="n">
        <v>1988</v>
      </c>
      <c r="I1979" s="0" t="n">
        <v>37940</v>
      </c>
    </row>
    <row r="1980" customFormat="false" ht="12.75" hidden="false" customHeight="false" outlineLevel="0" collapsed="false">
      <c r="A1980" s="0" t="n">
        <v>3399927</v>
      </c>
      <c r="B1980" s="0" t="s">
        <v>2350</v>
      </c>
      <c r="C1980" s="0" t="n">
        <v>0</v>
      </c>
      <c r="D1980" s="0" t="n">
        <v>33</v>
      </c>
      <c r="E1980" s="0" t="n">
        <v>11</v>
      </c>
      <c r="F1980" s="0" t="s">
        <v>1852</v>
      </c>
      <c r="G1980" s="0" t="n">
        <v>3051</v>
      </c>
      <c r="H1980" s="0" t="n">
        <v>1992</v>
      </c>
      <c r="I1980" s="0" t="n">
        <v>37940</v>
      </c>
    </row>
    <row r="1981" customFormat="false" ht="12.75" hidden="false" customHeight="false" outlineLevel="0" collapsed="false">
      <c r="A1981" s="0" t="n">
        <v>3399927</v>
      </c>
      <c r="B1981" s="0" t="s">
        <v>2350</v>
      </c>
      <c r="C1981" s="0" t="n">
        <v>0</v>
      </c>
      <c r="D1981" s="0" t="n">
        <v>33</v>
      </c>
      <c r="E1981" s="0" t="n">
        <v>11</v>
      </c>
      <c r="F1981" s="0" t="s">
        <v>1852</v>
      </c>
      <c r="G1981" s="0" t="n">
        <v>3051</v>
      </c>
      <c r="H1981" s="0" t="n">
        <v>1990</v>
      </c>
      <c r="I1981" s="0" t="n">
        <v>37940</v>
      </c>
    </row>
    <row r="1982" customFormat="false" ht="12.75" hidden="false" customHeight="false" outlineLevel="0" collapsed="false">
      <c r="A1982" s="0" t="n">
        <v>3399927</v>
      </c>
      <c r="B1982" s="0" t="s">
        <v>2350</v>
      </c>
      <c r="C1982" s="0" t="n">
        <v>0</v>
      </c>
      <c r="D1982" s="0" t="n">
        <v>33</v>
      </c>
      <c r="E1982" s="0" t="n">
        <v>11</v>
      </c>
      <c r="F1982" s="0" t="s">
        <v>1852</v>
      </c>
      <c r="G1982" s="0" t="n">
        <v>3051</v>
      </c>
      <c r="H1982" s="0" t="n">
        <v>1988</v>
      </c>
      <c r="I1982" s="0" t="n">
        <v>37940</v>
      </c>
    </row>
    <row r="1983" customFormat="false" ht="12.75" hidden="false" customHeight="false" outlineLevel="0" collapsed="false">
      <c r="A1983" s="0" t="n">
        <v>3304030</v>
      </c>
      <c r="B1983" s="0" t="s">
        <v>2351</v>
      </c>
      <c r="C1983" s="0" t="n">
        <v>0</v>
      </c>
      <c r="D1983" s="0" t="n">
        <v>33</v>
      </c>
      <c r="E1983" s="0" t="n">
        <v>11</v>
      </c>
      <c r="F1983" s="0" t="s">
        <v>2352</v>
      </c>
      <c r="G1983" s="0" t="n">
        <v>3452</v>
      </c>
      <c r="H1983" s="0" t="n">
        <v>1992</v>
      </c>
      <c r="I1983" s="0" t="n">
        <v>0</v>
      </c>
    </row>
    <row r="1984" customFormat="false" ht="12.75" hidden="false" customHeight="false" outlineLevel="0" collapsed="false">
      <c r="A1984" s="0" t="n">
        <v>3304030</v>
      </c>
      <c r="B1984" s="0" t="s">
        <v>2353</v>
      </c>
      <c r="C1984" s="0" t="n">
        <v>0</v>
      </c>
      <c r="D1984" s="0" t="n">
        <v>33</v>
      </c>
      <c r="E1984" s="0" t="n">
        <v>11</v>
      </c>
      <c r="F1984" s="0" t="s">
        <v>2352</v>
      </c>
      <c r="G1984" s="0" t="n">
        <v>3452</v>
      </c>
      <c r="H1984" s="0" t="n">
        <v>1990</v>
      </c>
      <c r="I1984" s="0" t="n">
        <v>0</v>
      </c>
    </row>
    <row r="1985" customFormat="false" ht="12.75" hidden="false" customHeight="false" outlineLevel="0" collapsed="false">
      <c r="A1985" s="0" t="n">
        <v>3304590</v>
      </c>
      <c r="B1985" s="0" t="s">
        <v>839</v>
      </c>
      <c r="C1985" s="0" t="n">
        <v>4760</v>
      </c>
      <c r="D1985" s="0" t="n">
        <v>33</v>
      </c>
      <c r="E1985" s="0" t="n">
        <v>11</v>
      </c>
      <c r="F1985" s="0" t="s">
        <v>840</v>
      </c>
      <c r="G1985" s="0" t="n">
        <v>3104</v>
      </c>
      <c r="H1985" s="0" t="n">
        <v>1992</v>
      </c>
      <c r="I1985" s="0" t="n">
        <v>45140</v>
      </c>
    </row>
    <row r="1986" customFormat="false" ht="12.75" hidden="false" customHeight="false" outlineLevel="0" collapsed="false">
      <c r="A1986" s="0" t="n">
        <v>3304590</v>
      </c>
      <c r="B1986" s="0" t="s">
        <v>841</v>
      </c>
      <c r="C1986" s="0" t="n">
        <v>4760</v>
      </c>
      <c r="D1986" s="0" t="n">
        <v>33</v>
      </c>
      <c r="E1986" s="0" t="n">
        <v>11</v>
      </c>
      <c r="F1986" s="0" t="s">
        <v>840</v>
      </c>
      <c r="G1986" s="0" t="n">
        <v>3104</v>
      </c>
      <c r="H1986" s="0" t="n">
        <v>1990</v>
      </c>
      <c r="I1986" s="0" t="n">
        <v>45140</v>
      </c>
    </row>
    <row r="1987" customFormat="false" ht="12.75" hidden="false" customHeight="false" outlineLevel="0" collapsed="false">
      <c r="A1987" s="0" t="n">
        <v>3304590</v>
      </c>
      <c r="B1987" s="0" t="s">
        <v>841</v>
      </c>
      <c r="C1987" s="0" t="n">
        <v>4760</v>
      </c>
      <c r="D1987" s="0" t="n">
        <v>33</v>
      </c>
      <c r="E1987" s="0" t="n">
        <v>11</v>
      </c>
      <c r="F1987" s="0" t="s">
        <v>840</v>
      </c>
      <c r="G1987" s="0" t="n">
        <v>3104</v>
      </c>
      <c r="H1987" s="0" t="n">
        <v>1988</v>
      </c>
      <c r="I1987" s="0" t="n">
        <v>45140</v>
      </c>
    </row>
    <row r="1988" customFormat="false" ht="12.75" hidden="false" customHeight="false" outlineLevel="0" collapsed="false">
      <c r="A1988" s="0" t="n">
        <v>3399937</v>
      </c>
      <c r="B1988" s="0" t="s">
        <v>2354</v>
      </c>
      <c r="C1988" s="0" t="n">
        <v>4760</v>
      </c>
      <c r="D1988" s="0" t="n">
        <v>33</v>
      </c>
      <c r="E1988" s="0" t="n">
        <v>11</v>
      </c>
      <c r="F1988" s="0" t="s">
        <v>840</v>
      </c>
      <c r="G1988" s="0" t="n">
        <v>3104</v>
      </c>
      <c r="H1988" s="0" t="n">
        <v>1992</v>
      </c>
      <c r="I1988" s="0" t="n">
        <v>45140</v>
      </c>
    </row>
    <row r="1989" customFormat="false" ht="12.75" hidden="false" customHeight="false" outlineLevel="0" collapsed="false">
      <c r="A1989" s="0" t="n">
        <v>3399937</v>
      </c>
      <c r="B1989" s="0" t="s">
        <v>2354</v>
      </c>
      <c r="C1989" s="0" t="n">
        <v>4760</v>
      </c>
      <c r="D1989" s="0" t="n">
        <v>33</v>
      </c>
      <c r="E1989" s="0" t="n">
        <v>11</v>
      </c>
      <c r="F1989" s="0" t="s">
        <v>840</v>
      </c>
      <c r="G1989" s="0" t="n">
        <v>3104</v>
      </c>
      <c r="H1989" s="0" t="n">
        <v>1990</v>
      </c>
      <c r="I1989" s="0" t="n">
        <v>45140</v>
      </c>
    </row>
    <row r="1990" customFormat="false" ht="12.75" hidden="false" customHeight="false" outlineLevel="0" collapsed="false">
      <c r="A1990" s="0" t="n">
        <v>3399937</v>
      </c>
      <c r="B1990" s="0" t="s">
        <v>2354</v>
      </c>
      <c r="C1990" s="0" t="n">
        <v>4760</v>
      </c>
      <c r="D1990" s="0" t="n">
        <v>33</v>
      </c>
      <c r="E1990" s="0" t="n">
        <v>11</v>
      </c>
      <c r="F1990" s="0" t="s">
        <v>840</v>
      </c>
      <c r="G1990" s="0" t="n">
        <v>3104</v>
      </c>
      <c r="H1990" s="0" t="n">
        <v>1988</v>
      </c>
      <c r="I1990" s="0" t="n">
        <v>45140</v>
      </c>
    </row>
    <row r="1991" customFormat="false" ht="12.75" hidden="false" customHeight="false" outlineLevel="0" collapsed="false">
      <c r="A1991" s="0" t="n">
        <v>3301740</v>
      </c>
      <c r="B1991" s="0" t="s">
        <v>1797</v>
      </c>
      <c r="C1991" s="0" t="n">
        <v>0</v>
      </c>
      <c r="D1991" s="0" t="n">
        <v>33</v>
      </c>
      <c r="E1991" s="0" t="n">
        <v>11</v>
      </c>
      <c r="F1991" s="0" t="s">
        <v>2355</v>
      </c>
      <c r="G1991" s="0" t="n">
        <v>3054</v>
      </c>
      <c r="H1991" s="0" t="n">
        <v>1990</v>
      </c>
      <c r="I1991" s="0" t="n">
        <v>47540</v>
      </c>
    </row>
    <row r="1992" customFormat="false" ht="12.75" hidden="false" customHeight="false" outlineLevel="0" collapsed="false">
      <c r="A1992" s="0" t="n">
        <v>3301740</v>
      </c>
      <c r="B1992" s="0" t="s">
        <v>1797</v>
      </c>
      <c r="C1992" s="0" t="n">
        <v>0</v>
      </c>
      <c r="D1992" s="0" t="n">
        <v>33</v>
      </c>
      <c r="E1992" s="0" t="n">
        <v>11</v>
      </c>
      <c r="F1992" s="0" t="s">
        <v>2355</v>
      </c>
      <c r="G1992" s="0" t="n">
        <v>3054</v>
      </c>
      <c r="H1992" s="0" t="n">
        <v>1988</v>
      </c>
      <c r="I1992" s="0" t="n">
        <v>47540</v>
      </c>
    </row>
    <row r="1993" customFormat="false" ht="12.75" hidden="false" customHeight="false" outlineLevel="0" collapsed="false">
      <c r="A1993" s="0" t="n">
        <v>3304740</v>
      </c>
      <c r="B1993" s="0" t="s">
        <v>2356</v>
      </c>
      <c r="C1993" s="0" t="n">
        <v>0</v>
      </c>
      <c r="D1993" s="0" t="n">
        <v>33</v>
      </c>
      <c r="E1993" s="0" t="n">
        <v>11</v>
      </c>
      <c r="F1993" s="0" t="s">
        <v>2355</v>
      </c>
      <c r="G1993" s="0" t="n">
        <v>3054</v>
      </c>
      <c r="H1993" s="0" t="n">
        <v>1992</v>
      </c>
      <c r="I1993" s="0" t="n">
        <v>47540</v>
      </c>
    </row>
    <row r="1994" customFormat="false" ht="12.75" hidden="false" customHeight="false" outlineLevel="0" collapsed="false">
      <c r="A1994" s="0" t="n">
        <v>3304740</v>
      </c>
      <c r="B1994" s="0" t="s">
        <v>2357</v>
      </c>
      <c r="C1994" s="0" t="n">
        <v>0</v>
      </c>
      <c r="D1994" s="0" t="n">
        <v>33</v>
      </c>
      <c r="E1994" s="0" t="n">
        <v>11</v>
      </c>
      <c r="F1994" s="0" t="s">
        <v>2355</v>
      </c>
      <c r="G1994" s="0" t="n">
        <v>3054</v>
      </c>
      <c r="H1994" s="0" t="n">
        <v>1990</v>
      </c>
      <c r="I1994" s="0" t="n">
        <v>47540</v>
      </c>
    </row>
    <row r="1995" customFormat="false" ht="12.75" hidden="false" customHeight="false" outlineLevel="0" collapsed="false">
      <c r="A1995" s="0" t="n">
        <v>3304740</v>
      </c>
      <c r="B1995" s="0" t="s">
        <v>2357</v>
      </c>
      <c r="C1995" s="0" t="n">
        <v>0</v>
      </c>
      <c r="D1995" s="0" t="n">
        <v>33</v>
      </c>
      <c r="E1995" s="0" t="n">
        <v>11</v>
      </c>
      <c r="F1995" s="0" t="s">
        <v>2355</v>
      </c>
      <c r="G1995" s="0" t="n">
        <v>3054</v>
      </c>
      <c r="H1995" s="0" t="n">
        <v>1988</v>
      </c>
      <c r="I1995" s="0" t="n">
        <v>47540</v>
      </c>
    </row>
    <row r="1996" customFormat="false" ht="12.75" hidden="false" customHeight="false" outlineLevel="0" collapsed="false">
      <c r="A1996" s="0" t="n">
        <v>3399926</v>
      </c>
      <c r="B1996" s="0" t="s">
        <v>2358</v>
      </c>
      <c r="C1996" s="0" t="n">
        <v>0</v>
      </c>
      <c r="D1996" s="0" t="n">
        <v>33</v>
      </c>
      <c r="E1996" s="0" t="n">
        <v>11</v>
      </c>
      <c r="F1996" s="0" t="s">
        <v>2355</v>
      </c>
      <c r="G1996" s="0" t="n">
        <v>3054</v>
      </c>
      <c r="H1996" s="0" t="n">
        <v>1992</v>
      </c>
      <c r="I1996" s="0" t="n">
        <v>47540</v>
      </c>
    </row>
    <row r="1997" customFormat="false" ht="12.75" hidden="false" customHeight="false" outlineLevel="0" collapsed="false">
      <c r="A1997" s="0" t="n">
        <v>3399926</v>
      </c>
      <c r="B1997" s="0" t="s">
        <v>2358</v>
      </c>
      <c r="C1997" s="0" t="n">
        <v>0</v>
      </c>
      <c r="D1997" s="0" t="n">
        <v>33</v>
      </c>
      <c r="E1997" s="0" t="n">
        <v>11</v>
      </c>
      <c r="F1997" s="0" t="s">
        <v>2355</v>
      </c>
      <c r="G1997" s="0" t="n">
        <v>3054</v>
      </c>
      <c r="H1997" s="0" t="n">
        <v>1990</v>
      </c>
      <c r="I1997" s="0" t="n">
        <v>47540</v>
      </c>
    </row>
    <row r="1998" customFormat="false" ht="12.75" hidden="false" customHeight="false" outlineLevel="0" collapsed="false">
      <c r="A1998" s="0" t="n">
        <v>3399926</v>
      </c>
      <c r="B1998" s="0" t="s">
        <v>2358</v>
      </c>
      <c r="C1998" s="0" t="n">
        <v>0</v>
      </c>
      <c r="D1998" s="0" t="n">
        <v>33</v>
      </c>
      <c r="E1998" s="0" t="n">
        <v>11</v>
      </c>
      <c r="F1998" s="0" t="s">
        <v>2355</v>
      </c>
      <c r="G1998" s="0" t="n">
        <v>3054</v>
      </c>
      <c r="H1998" s="0" t="n">
        <v>1988</v>
      </c>
      <c r="I1998" s="0" t="n">
        <v>47540</v>
      </c>
    </row>
    <row r="1999" customFormat="false" ht="12.75" hidden="false" customHeight="false" outlineLevel="0" collapsed="false">
      <c r="A1999" s="0" t="n">
        <v>3304830</v>
      </c>
      <c r="B1999" s="0" t="s">
        <v>1016</v>
      </c>
      <c r="C1999" s="0" t="n">
        <v>0</v>
      </c>
      <c r="D1999" s="0" t="n">
        <v>33</v>
      </c>
      <c r="E1999" s="0" t="n">
        <v>11</v>
      </c>
      <c r="F1999" s="0" t="s">
        <v>1017</v>
      </c>
      <c r="G1999" s="0" t="n">
        <v>3055</v>
      </c>
      <c r="H1999" s="0" t="n">
        <v>1992</v>
      </c>
      <c r="I1999" s="0" t="n">
        <v>48020</v>
      </c>
    </row>
    <row r="2000" customFormat="false" ht="12.75" hidden="false" customHeight="false" outlineLevel="0" collapsed="false">
      <c r="A2000" s="0" t="n">
        <v>3304830</v>
      </c>
      <c r="B2000" s="0" t="s">
        <v>1018</v>
      </c>
      <c r="C2000" s="0" t="n">
        <v>0</v>
      </c>
      <c r="D2000" s="0" t="n">
        <v>33</v>
      </c>
      <c r="E2000" s="0" t="n">
        <v>11</v>
      </c>
      <c r="F2000" s="0" t="s">
        <v>1017</v>
      </c>
      <c r="G2000" s="0" t="n">
        <v>3055</v>
      </c>
      <c r="H2000" s="0" t="n">
        <v>1990</v>
      </c>
      <c r="I2000" s="0" t="n">
        <v>48020</v>
      </c>
    </row>
    <row r="2001" customFormat="false" ht="12.75" hidden="false" customHeight="false" outlineLevel="0" collapsed="false">
      <c r="A2001" s="0" t="n">
        <v>3304830</v>
      </c>
      <c r="B2001" s="0" t="s">
        <v>1018</v>
      </c>
      <c r="C2001" s="0" t="n">
        <v>0</v>
      </c>
      <c r="D2001" s="0" t="n">
        <v>33</v>
      </c>
      <c r="E2001" s="0" t="n">
        <v>11</v>
      </c>
      <c r="F2001" s="0" t="s">
        <v>1017</v>
      </c>
      <c r="G2001" s="0" t="n">
        <v>3055</v>
      </c>
      <c r="H2001" s="0" t="n">
        <v>1988</v>
      </c>
      <c r="I2001" s="0" t="n">
        <v>48020</v>
      </c>
    </row>
    <row r="2002" customFormat="false" ht="12.75" hidden="false" customHeight="false" outlineLevel="0" collapsed="false">
      <c r="A2002" s="0" t="n">
        <v>3304950</v>
      </c>
      <c r="B2002" s="0" t="s">
        <v>2359</v>
      </c>
      <c r="C2002" s="0" t="n">
        <v>0</v>
      </c>
      <c r="D2002" s="0" t="n">
        <v>33</v>
      </c>
      <c r="E2002" s="0" t="n">
        <v>11</v>
      </c>
      <c r="F2002" s="0" t="s">
        <v>1017</v>
      </c>
      <c r="G2002" s="0" t="n">
        <v>3055</v>
      </c>
      <c r="H2002" s="0" t="n">
        <v>1992</v>
      </c>
      <c r="I2002" s="0" t="n">
        <v>48020</v>
      </c>
    </row>
    <row r="2003" customFormat="false" ht="12.75" hidden="false" customHeight="false" outlineLevel="0" collapsed="false">
      <c r="A2003" s="0" t="n">
        <v>3304950</v>
      </c>
      <c r="B2003" s="0" t="s">
        <v>2360</v>
      </c>
      <c r="C2003" s="0" t="n">
        <v>0</v>
      </c>
      <c r="D2003" s="0" t="n">
        <v>33</v>
      </c>
      <c r="E2003" s="0" t="n">
        <v>11</v>
      </c>
      <c r="F2003" s="0" t="s">
        <v>1017</v>
      </c>
      <c r="G2003" s="0" t="n">
        <v>3055</v>
      </c>
      <c r="H2003" s="0" t="n">
        <v>1990</v>
      </c>
      <c r="I2003" s="0" t="n">
        <v>48020</v>
      </c>
    </row>
    <row r="2004" customFormat="false" ht="12.75" hidden="false" customHeight="false" outlineLevel="0" collapsed="false">
      <c r="A2004" s="0" t="n">
        <v>3304950</v>
      </c>
      <c r="B2004" s="0" t="s">
        <v>2360</v>
      </c>
      <c r="C2004" s="0" t="n">
        <v>0</v>
      </c>
      <c r="D2004" s="0" t="n">
        <v>33</v>
      </c>
      <c r="E2004" s="0" t="n">
        <v>11</v>
      </c>
      <c r="F2004" s="0" t="s">
        <v>1017</v>
      </c>
      <c r="G2004" s="0" t="n">
        <v>3055</v>
      </c>
      <c r="H2004" s="0" t="n">
        <v>1988</v>
      </c>
      <c r="I2004" s="0" t="n">
        <v>48020</v>
      </c>
    </row>
    <row r="2005" customFormat="false" ht="12.75" hidden="false" customHeight="false" outlineLevel="0" collapsed="false">
      <c r="A2005" s="0" t="n">
        <v>3399940</v>
      </c>
      <c r="B2005" s="0" t="s">
        <v>2361</v>
      </c>
      <c r="C2005" s="0" t="n">
        <v>0</v>
      </c>
      <c r="D2005" s="0" t="n">
        <v>33</v>
      </c>
      <c r="E2005" s="0" t="n">
        <v>11</v>
      </c>
      <c r="F2005" s="0" t="s">
        <v>1017</v>
      </c>
      <c r="G2005" s="0" t="n">
        <v>3055</v>
      </c>
      <c r="H2005" s="0" t="n">
        <v>1992</v>
      </c>
      <c r="I2005" s="0" t="n">
        <v>48020</v>
      </c>
    </row>
    <row r="2006" customFormat="false" ht="12.75" hidden="false" customHeight="false" outlineLevel="0" collapsed="false">
      <c r="A2006" s="0" t="n">
        <v>3399940</v>
      </c>
      <c r="B2006" s="0" t="s">
        <v>2361</v>
      </c>
      <c r="C2006" s="0" t="n">
        <v>0</v>
      </c>
      <c r="D2006" s="0" t="n">
        <v>33</v>
      </c>
      <c r="E2006" s="0" t="n">
        <v>11</v>
      </c>
      <c r="F2006" s="0" t="s">
        <v>1017</v>
      </c>
      <c r="G2006" s="0" t="n">
        <v>3055</v>
      </c>
      <c r="H2006" s="0" t="n">
        <v>1990</v>
      </c>
      <c r="I2006" s="0" t="n">
        <v>48020</v>
      </c>
    </row>
    <row r="2007" customFormat="false" ht="12.75" hidden="false" customHeight="false" outlineLevel="0" collapsed="false">
      <c r="A2007" s="0" t="n">
        <v>3399940</v>
      </c>
      <c r="B2007" s="0" t="s">
        <v>2361</v>
      </c>
      <c r="C2007" s="0" t="n">
        <v>0</v>
      </c>
      <c r="D2007" s="0" t="n">
        <v>33</v>
      </c>
      <c r="E2007" s="0" t="n">
        <v>11</v>
      </c>
      <c r="F2007" s="0" t="s">
        <v>1017</v>
      </c>
      <c r="G2007" s="0" t="n">
        <v>3055</v>
      </c>
      <c r="H2007" s="0" t="n">
        <v>1988</v>
      </c>
      <c r="I2007" s="0" t="n">
        <v>48020</v>
      </c>
    </row>
    <row r="2008" customFormat="false" ht="12.75" hidden="false" customHeight="false" outlineLevel="0" collapsed="false">
      <c r="A2008" s="0" t="n">
        <v>3304980</v>
      </c>
      <c r="B2008" s="0" t="s">
        <v>2362</v>
      </c>
      <c r="D2008" s="0" t="n">
        <v>33</v>
      </c>
      <c r="E2008" s="0" t="n">
        <v>11</v>
      </c>
      <c r="F2008" s="0" t="s">
        <v>2363</v>
      </c>
      <c r="G2008" s="0" t="n">
        <v>3061</v>
      </c>
      <c r="H2008" s="0" t="n">
        <v>1992</v>
      </c>
      <c r="I2008" s="0" t="n">
        <v>50260</v>
      </c>
    </row>
    <row r="2009" customFormat="false" ht="12.75" hidden="false" customHeight="false" outlineLevel="0" collapsed="false">
      <c r="A2009" s="0" t="n">
        <v>3304980</v>
      </c>
      <c r="B2009" s="0" t="s">
        <v>2364</v>
      </c>
      <c r="D2009" s="0" t="n">
        <v>33</v>
      </c>
      <c r="E2009" s="0" t="n">
        <v>11</v>
      </c>
      <c r="F2009" s="0" t="s">
        <v>2363</v>
      </c>
      <c r="G2009" s="0" t="n">
        <v>3061</v>
      </c>
      <c r="H2009" s="0" t="n">
        <v>1990</v>
      </c>
      <c r="I2009" s="0" t="n">
        <v>50260</v>
      </c>
    </row>
    <row r="2010" customFormat="false" ht="12.75" hidden="false" customHeight="false" outlineLevel="0" collapsed="false">
      <c r="A2010" s="0" t="n">
        <v>3304980</v>
      </c>
      <c r="B2010" s="0" t="s">
        <v>2364</v>
      </c>
      <c r="C2010" s="0" t="n">
        <v>5350</v>
      </c>
      <c r="D2010" s="0" t="n">
        <v>33</v>
      </c>
      <c r="E2010" s="0" t="n">
        <v>11</v>
      </c>
      <c r="F2010" s="0" t="s">
        <v>2363</v>
      </c>
      <c r="G2010" s="0" t="n">
        <v>3061</v>
      </c>
      <c r="H2010" s="0" t="n">
        <v>1988</v>
      </c>
      <c r="I2010" s="0" t="n">
        <v>50260</v>
      </c>
    </row>
    <row r="2011" customFormat="false" ht="12.75" hidden="false" customHeight="false" outlineLevel="0" collapsed="false">
      <c r="A2011" s="0" t="n">
        <v>3399942</v>
      </c>
      <c r="B2011" s="0" t="s">
        <v>2365</v>
      </c>
      <c r="D2011" s="0" t="n">
        <v>33</v>
      </c>
      <c r="E2011" s="0" t="n">
        <v>11</v>
      </c>
      <c r="F2011" s="0" t="s">
        <v>2363</v>
      </c>
      <c r="G2011" s="0" t="n">
        <v>3061</v>
      </c>
      <c r="H2011" s="0" t="n">
        <v>1992</v>
      </c>
      <c r="I2011" s="0" t="n">
        <v>50260</v>
      </c>
    </row>
    <row r="2012" customFormat="false" ht="12.75" hidden="false" customHeight="false" outlineLevel="0" collapsed="false">
      <c r="A2012" s="0" t="n">
        <v>3399942</v>
      </c>
      <c r="B2012" s="0" t="s">
        <v>2365</v>
      </c>
      <c r="D2012" s="0" t="n">
        <v>33</v>
      </c>
      <c r="E2012" s="0" t="n">
        <v>11</v>
      </c>
      <c r="F2012" s="0" t="s">
        <v>2363</v>
      </c>
      <c r="G2012" s="0" t="n">
        <v>3061</v>
      </c>
      <c r="H2012" s="0" t="n">
        <v>1990</v>
      </c>
      <c r="I2012" s="0" t="n">
        <v>50260</v>
      </c>
    </row>
    <row r="2013" customFormat="false" ht="12.75" hidden="false" customHeight="false" outlineLevel="0" collapsed="false">
      <c r="A2013" s="0" t="n">
        <v>3399942</v>
      </c>
      <c r="B2013" s="0" t="s">
        <v>2365</v>
      </c>
      <c r="C2013" s="0" t="n">
        <v>5350</v>
      </c>
      <c r="D2013" s="0" t="n">
        <v>33</v>
      </c>
      <c r="E2013" s="0" t="n">
        <v>11</v>
      </c>
      <c r="F2013" s="0" t="s">
        <v>2363</v>
      </c>
      <c r="G2013" s="0" t="n">
        <v>3061</v>
      </c>
      <c r="H2013" s="0" t="n">
        <v>1988</v>
      </c>
      <c r="I2013" s="0" t="n">
        <v>50260</v>
      </c>
    </row>
    <row r="2014" customFormat="false" ht="12.75" hidden="false" customHeight="false" outlineLevel="0" collapsed="false">
      <c r="A2014" s="0" t="n">
        <v>3305550</v>
      </c>
      <c r="B2014" s="0" t="s">
        <v>1733</v>
      </c>
      <c r="C2014" s="0" t="n">
        <v>0</v>
      </c>
      <c r="D2014" s="0" t="n">
        <v>33</v>
      </c>
      <c r="E2014" s="0" t="n">
        <v>11</v>
      </c>
      <c r="F2014" s="0" t="s">
        <v>2366</v>
      </c>
      <c r="G2014" s="0" t="n">
        <v>3076</v>
      </c>
      <c r="H2014" s="0" t="n">
        <v>1990</v>
      </c>
      <c r="I2014" s="0" t="n">
        <v>59940</v>
      </c>
    </row>
    <row r="2015" customFormat="false" ht="12.75" hidden="false" customHeight="false" outlineLevel="0" collapsed="false">
      <c r="A2015" s="0" t="n">
        <v>3305550</v>
      </c>
      <c r="B2015" s="0" t="s">
        <v>1733</v>
      </c>
      <c r="C2015" s="0" t="n">
        <v>0</v>
      </c>
      <c r="D2015" s="0" t="n">
        <v>33</v>
      </c>
      <c r="E2015" s="0" t="n">
        <v>11</v>
      </c>
      <c r="F2015" s="0" t="s">
        <v>2366</v>
      </c>
      <c r="G2015" s="0" t="n">
        <v>3076</v>
      </c>
      <c r="H2015" s="0" t="n">
        <v>1988</v>
      </c>
      <c r="I2015" s="0" t="n">
        <v>59940</v>
      </c>
    </row>
    <row r="2016" customFormat="false" ht="12.75" hidden="false" customHeight="false" outlineLevel="0" collapsed="false">
      <c r="A2016" s="0" t="n">
        <v>3307170</v>
      </c>
      <c r="B2016" s="0" t="s">
        <v>1163</v>
      </c>
      <c r="C2016" s="0" t="n">
        <v>0</v>
      </c>
      <c r="D2016" s="0" t="n">
        <v>33</v>
      </c>
      <c r="E2016" s="0" t="n">
        <v>11</v>
      </c>
      <c r="F2016" s="0" t="s">
        <v>2366</v>
      </c>
      <c r="G2016" s="0" t="n">
        <v>3076</v>
      </c>
      <c r="H2016" s="0" t="n">
        <v>1990</v>
      </c>
      <c r="I2016" s="0" t="n">
        <v>59940</v>
      </c>
    </row>
    <row r="2017" customFormat="false" ht="12.75" hidden="false" customHeight="false" outlineLevel="0" collapsed="false">
      <c r="A2017" s="0" t="n">
        <v>3307170</v>
      </c>
      <c r="B2017" s="0" t="s">
        <v>1163</v>
      </c>
      <c r="C2017" s="0" t="n">
        <v>0</v>
      </c>
      <c r="D2017" s="0" t="n">
        <v>33</v>
      </c>
      <c r="E2017" s="0" t="n">
        <v>11</v>
      </c>
      <c r="F2017" s="0" t="s">
        <v>2366</v>
      </c>
      <c r="G2017" s="0" t="n">
        <v>3076</v>
      </c>
      <c r="H2017" s="0" t="n">
        <v>1988</v>
      </c>
      <c r="I2017" s="0" t="n">
        <v>59940</v>
      </c>
    </row>
    <row r="2018" customFormat="false" ht="12.75" hidden="false" customHeight="false" outlineLevel="0" collapsed="false">
      <c r="A2018" s="0" t="n">
        <v>3399928</v>
      </c>
      <c r="B2018" s="0" t="s">
        <v>2367</v>
      </c>
      <c r="C2018" s="0" t="n">
        <v>0</v>
      </c>
      <c r="D2018" s="0" t="n">
        <v>33</v>
      </c>
      <c r="E2018" s="0" t="n">
        <v>11</v>
      </c>
      <c r="F2018" s="0" t="s">
        <v>2366</v>
      </c>
      <c r="G2018" s="0" t="n">
        <v>3076</v>
      </c>
      <c r="H2018" s="0" t="n">
        <v>1990</v>
      </c>
      <c r="I2018" s="0" t="n">
        <v>59940</v>
      </c>
    </row>
    <row r="2019" customFormat="false" ht="12.75" hidden="false" customHeight="false" outlineLevel="0" collapsed="false">
      <c r="A2019" s="0" t="n">
        <v>3399928</v>
      </c>
      <c r="B2019" s="0" t="s">
        <v>2367</v>
      </c>
      <c r="C2019" s="0" t="n">
        <v>0</v>
      </c>
      <c r="D2019" s="0" t="n">
        <v>33</v>
      </c>
      <c r="E2019" s="0" t="n">
        <v>11</v>
      </c>
      <c r="F2019" s="0" t="s">
        <v>2366</v>
      </c>
      <c r="G2019" s="0" t="n">
        <v>3076</v>
      </c>
      <c r="H2019" s="0" t="n">
        <v>1988</v>
      </c>
      <c r="I2019" s="0" t="n">
        <v>59940</v>
      </c>
    </row>
    <row r="2020" customFormat="false" ht="12.75" hidden="false" customHeight="false" outlineLevel="0" collapsed="false">
      <c r="A2020" s="0" t="n">
        <v>3302480</v>
      </c>
      <c r="B2020" s="0" t="s">
        <v>2368</v>
      </c>
      <c r="C2020" s="0" t="n">
        <v>0</v>
      </c>
      <c r="D2020" s="0" t="n">
        <v>33</v>
      </c>
      <c r="E2020" s="0" t="n">
        <v>11</v>
      </c>
      <c r="F2020" s="0" t="s">
        <v>2369</v>
      </c>
      <c r="G2020" s="0" t="n">
        <v>3458</v>
      </c>
      <c r="H2020" s="0" t="n">
        <v>1992</v>
      </c>
      <c r="I2020" s="0" t="n">
        <v>60580</v>
      </c>
    </row>
    <row r="2021" customFormat="false" ht="12.75" hidden="false" customHeight="false" outlineLevel="0" collapsed="false">
      <c r="A2021" s="0" t="n">
        <v>3302480</v>
      </c>
      <c r="B2021" s="0" t="s">
        <v>2370</v>
      </c>
      <c r="C2021" s="0" t="n">
        <v>0</v>
      </c>
      <c r="D2021" s="0" t="n">
        <v>33</v>
      </c>
      <c r="E2021" s="0" t="n">
        <v>11</v>
      </c>
      <c r="F2021" s="0" t="s">
        <v>2369</v>
      </c>
      <c r="G2021" s="0" t="n">
        <v>3458</v>
      </c>
      <c r="H2021" s="0" t="n">
        <v>1990</v>
      </c>
      <c r="I2021" s="0" t="n">
        <v>60580</v>
      </c>
    </row>
    <row r="2022" customFormat="false" ht="12.75" hidden="false" customHeight="false" outlineLevel="0" collapsed="false">
      <c r="A2022" s="0" t="n">
        <v>3302480</v>
      </c>
      <c r="B2022" s="0" t="s">
        <v>2370</v>
      </c>
      <c r="C2022" s="0" t="n">
        <v>0</v>
      </c>
      <c r="D2022" s="0" t="n">
        <v>33</v>
      </c>
      <c r="E2022" s="0" t="n">
        <v>11</v>
      </c>
      <c r="F2022" s="0" t="s">
        <v>2369</v>
      </c>
      <c r="G2022" s="0" t="n">
        <v>3458</v>
      </c>
      <c r="H2022" s="0" t="n">
        <v>1988</v>
      </c>
      <c r="I2022" s="0" t="n">
        <v>60580</v>
      </c>
    </row>
    <row r="2023" customFormat="false" ht="12.75" hidden="false" customHeight="false" outlineLevel="0" collapsed="false">
      <c r="A2023" s="0" t="n">
        <v>3304030</v>
      </c>
      <c r="B2023" s="0" t="s">
        <v>2353</v>
      </c>
      <c r="C2023" s="0" t="n">
        <v>0</v>
      </c>
      <c r="D2023" s="0" t="n">
        <v>33</v>
      </c>
      <c r="E2023" s="0" t="n">
        <v>11</v>
      </c>
      <c r="F2023" s="0" t="s">
        <v>2369</v>
      </c>
      <c r="G2023" s="0" t="n">
        <v>3458</v>
      </c>
      <c r="H2023" s="0" t="n">
        <v>1988</v>
      </c>
      <c r="I2023" s="0" t="n">
        <v>60580</v>
      </c>
    </row>
    <row r="2024" customFormat="false" ht="12.75" hidden="false" customHeight="false" outlineLevel="0" collapsed="false">
      <c r="A2024" s="0" t="n">
        <v>3399947</v>
      </c>
      <c r="B2024" s="0" t="s">
        <v>2371</v>
      </c>
      <c r="C2024" s="0" t="n">
        <v>0</v>
      </c>
      <c r="D2024" s="0" t="n">
        <v>33</v>
      </c>
      <c r="E2024" s="0" t="n">
        <v>11</v>
      </c>
      <c r="F2024" s="0" t="s">
        <v>2369</v>
      </c>
      <c r="G2024" s="0" t="n">
        <v>3458</v>
      </c>
      <c r="H2024" s="0" t="n">
        <v>1992</v>
      </c>
      <c r="I2024" s="0" t="n">
        <v>60580</v>
      </c>
    </row>
    <row r="2025" customFormat="false" ht="12.75" hidden="false" customHeight="false" outlineLevel="0" collapsed="false">
      <c r="A2025" s="0" t="n">
        <v>3399947</v>
      </c>
      <c r="B2025" s="0" t="s">
        <v>2372</v>
      </c>
      <c r="C2025" s="0" t="n">
        <v>0</v>
      </c>
      <c r="D2025" s="0" t="n">
        <v>33</v>
      </c>
      <c r="E2025" s="0" t="n">
        <v>11</v>
      </c>
      <c r="F2025" s="0" t="s">
        <v>2369</v>
      </c>
      <c r="G2025" s="0" t="n">
        <v>3458</v>
      </c>
      <c r="H2025" s="0" t="n">
        <v>1990</v>
      </c>
      <c r="I2025" s="0" t="n">
        <v>60580</v>
      </c>
    </row>
    <row r="2026" customFormat="false" ht="12.75" hidden="false" customHeight="false" outlineLevel="0" collapsed="false">
      <c r="A2026" s="0" t="n">
        <v>3399947</v>
      </c>
      <c r="B2026" s="0" t="s">
        <v>2373</v>
      </c>
      <c r="C2026" s="0" t="n">
        <v>0</v>
      </c>
      <c r="D2026" s="0" t="n">
        <v>33</v>
      </c>
      <c r="E2026" s="0" t="n">
        <v>11</v>
      </c>
      <c r="F2026" s="0" t="s">
        <v>2369</v>
      </c>
      <c r="G2026" s="0" t="n">
        <v>3458</v>
      </c>
      <c r="H2026" s="0" t="n">
        <v>1988</v>
      </c>
      <c r="I2026" s="0" t="n">
        <v>60580</v>
      </c>
    </row>
    <row r="2027" customFormat="false" ht="12.75" hidden="false" customHeight="false" outlineLevel="0" collapsed="false">
      <c r="A2027" s="0" t="n">
        <v>3300003</v>
      </c>
      <c r="B2027" s="0" t="s">
        <v>2330</v>
      </c>
      <c r="C2027" s="0" t="n">
        <v>0</v>
      </c>
      <c r="D2027" s="0" t="n">
        <v>33</v>
      </c>
      <c r="E2027" s="0" t="n">
        <v>11</v>
      </c>
      <c r="F2027" s="0" t="s">
        <v>2374</v>
      </c>
      <c r="G2027" s="0" t="n">
        <v>3281</v>
      </c>
      <c r="H2027" s="0" t="n">
        <v>1988</v>
      </c>
      <c r="I2027" s="0" t="n">
        <v>79780</v>
      </c>
    </row>
    <row r="2028" customFormat="false" ht="12.75" hidden="false" customHeight="false" outlineLevel="0" collapsed="false">
      <c r="A2028" s="0" t="n">
        <v>3304530</v>
      </c>
      <c r="B2028" s="0" t="s">
        <v>2375</v>
      </c>
      <c r="C2028" s="0" t="n">
        <v>0</v>
      </c>
      <c r="D2028" s="0" t="n">
        <v>33</v>
      </c>
      <c r="E2028" s="0" t="n">
        <v>11</v>
      </c>
      <c r="F2028" s="0" t="s">
        <v>784</v>
      </c>
      <c r="G2028" s="0" t="n">
        <v>3086</v>
      </c>
      <c r="H2028" s="0" t="n">
        <v>1992</v>
      </c>
      <c r="I2028" s="0" t="n">
        <v>85220</v>
      </c>
    </row>
    <row r="2029" customFormat="false" ht="12.75" hidden="false" customHeight="false" outlineLevel="0" collapsed="false">
      <c r="A2029" s="0" t="n">
        <v>3304530</v>
      </c>
      <c r="B2029" s="0" t="s">
        <v>2376</v>
      </c>
      <c r="C2029" s="0" t="n">
        <v>0</v>
      </c>
      <c r="D2029" s="0" t="n">
        <v>33</v>
      </c>
      <c r="E2029" s="0" t="n">
        <v>11</v>
      </c>
      <c r="F2029" s="0" t="s">
        <v>784</v>
      </c>
      <c r="G2029" s="0" t="n">
        <v>3086</v>
      </c>
      <c r="H2029" s="0" t="n">
        <v>1990</v>
      </c>
      <c r="I2029" s="0" t="n">
        <v>85220</v>
      </c>
    </row>
    <row r="2030" customFormat="false" ht="12.75" hidden="false" customHeight="false" outlineLevel="0" collapsed="false">
      <c r="A2030" s="0" t="n">
        <v>3304530</v>
      </c>
      <c r="B2030" s="0" t="s">
        <v>2376</v>
      </c>
      <c r="C2030" s="0" t="n">
        <v>0</v>
      </c>
      <c r="D2030" s="0" t="n">
        <v>33</v>
      </c>
      <c r="E2030" s="0" t="n">
        <v>11</v>
      </c>
      <c r="F2030" s="0" t="s">
        <v>784</v>
      </c>
      <c r="G2030" s="0" t="n">
        <v>3086</v>
      </c>
      <c r="H2030" s="0" t="n">
        <v>1988</v>
      </c>
      <c r="I2030" s="0" t="n">
        <v>85220</v>
      </c>
    </row>
    <row r="2031" customFormat="false" ht="12.75" hidden="false" customHeight="false" outlineLevel="0" collapsed="false">
      <c r="A2031" s="0" t="n">
        <v>3304670</v>
      </c>
      <c r="B2031" s="0" t="s">
        <v>2377</v>
      </c>
      <c r="C2031" s="0" t="n">
        <v>0</v>
      </c>
      <c r="D2031" s="0" t="n">
        <v>33</v>
      </c>
      <c r="E2031" s="0" t="n">
        <v>11</v>
      </c>
      <c r="F2031" s="0" t="s">
        <v>784</v>
      </c>
      <c r="G2031" s="0" t="n">
        <v>3086</v>
      </c>
      <c r="H2031" s="0" t="n">
        <v>1992</v>
      </c>
      <c r="I2031" s="0" t="n">
        <v>85220</v>
      </c>
    </row>
    <row r="2032" customFormat="false" ht="12.75" hidden="false" customHeight="false" outlineLevel="0" collapsed="false">
      <c r="A2032" s="0" t="n">
        <v>3304670</v>
      </c>
      <c r="B2032" s="0" t="s">
        <v>2378</v>
      </c>
      <c r="C2032" s="0" t="n">
        <v>0</v>
      </c>
      <c r="D2032" s="0" t="n">
        <v>33</v>
      </c>
      <c r="E2032" s="0" t="n">
        <v>11</v>
      </c>
      <c r="F2032" s="0" t="s">
        <v>784</v>
      </c>
      <c r="G2032" s="0" t="n">
        <v>3086</v>
      </c>
      <c r="H2032" s="0" t="n">
        <v>1990</v>
      </c>
      <c r="I2032" s="0" t="n">
        <v>85220</v>
      </c>
    </row>
    <row r="2033" customFormat="false" ht="12.75" hidden="false" customHeight="false" outlineLevel="0" collapsed="false">
      <c r="A2033" s="0" t="n">
        <v>3304670</v>
      </c>
      <c r="B2033" s="0" t="s">
        <v>2378</v>
      </c>
      <c r="C2033" s="0" t="n">
        <v>0</v>
      </c>
      <c r="D2033" s="0" t="n">
        <v>33</v>
      </c>
      <c r="E2033" s="0" t="n">
        <v>11</v>
      </c>
      <c r="F2033" s="0" t="s">
        <v>784</v>
      </c>
      <c r="G2033" s="0" t="n">
        <v>3086</v>
      </c>
      <c r="H2033" s="0" t="n">
        <v>1988</v>
      </c>
      <c r="I2033" s="0" t="n">
        <v>85220</v>
      </c>
    </row>
    <row r="2034" customFormat="false" ht="12.75" hidden="false" customHeight="false" outlineLevel="0" collapsed="false">
      <c r="A2034" s="0" t="n">
        <v>3307110</v>
      </c>
      <c r="B2034" s="0" t="s">
        <v>783</v>
      </c>
      <c r="C2034" s="0" t="n">
        <v>0</v>
      </c>
      <c r="D2034" s="0" t="n">
        <v>33</v>
      </c>
      <c r="E2034" s="0" t="n">
        <v>11</v>
      </c>
      <c r="F2034" s="0" t="s">
        <v>784</v>
      </c>
      <c r="G2034" s="0" t="n">
        <v>3086</v>
      </c>
      <c r="H2034" s="0" t="n">
        <v>1992</v>
      </c>
      <c r="I2034" s="0" t="n">
        <v>85220</v>
      </c>
    </row>
    <row r="2035" customFormat="false" ht="12.75" hidden="false" customHeight="false" outlineLevel="0" collapsed="false">
      <c r="A2035" s="0" t="n">
        <v>3307110</v>
      </c>
      <c r="B2035" s="0" t="s">
        <v>785</v>
      </c>
      <c r="C2035" s="0" t="n">
        <v>0</v>
      </c>
      <c r="D2035" s="0" t="n">
        <v>33</v>
      </c>
      <c r="E2035" s="0" t="n">
        <v>11</v>
      </c>
      <c r="F2035" s="0" t="s">
        <v>784</v>
      </c>
      <c r="G2035" s="0" t="n">
        <v>3086</v>
      </c>
      <c r="H2035" s="0" t="n">
        <v>1990</v>
      </c>
      <c r="I2035" s="0" t="n">
        <v>85220</v>
      </c>
    </row>
    <row r="2036" customFormat="false" ht="12.75" hidden="false" customHeight="false" outlineLevel="0" collapsed="false">
      <c r="A2036" s="0" t="n">
        <v>3307110</v>
      </c>
      <c r="B2036" s="0" t="s">
        <v>785</v>
      </c>
      <c r="C2036" s="0" t="n">
        <v>0</v>
      </c>
      <c r="D2036" s="0" t="n">
        <v>33</v>
      </c>
      <c r="E2036" s="0" t="n">
        <v>11</v>
      </c>
      <c r="F2036" s="0" t="s">
        <v>784</v>
      </c>
      <c r="G2036" s="0" t="n">
        <v>3086</v>
      </c>
      <c r="H2036" s="0" t="n">
        <v>1988</v>
      </c>
      <c r="I2036" s="0" t="n">
        <v>85220</v>
      </c>
    </row>
    <row r="2037" customFormat="false" ht="12.75" hidden="false" customHeight="false" outlineLevel="0" collapsed="false">
      <c r="A2037" s="0" t="n">
        <v>3307115</v>
      </c>
      <c r="B2037" s="0" t="s">
        <v>2379</v>
      </c>
      <c r="C2037" s="0" t="n">
        <v>0</v>
      </c>
      <c r="D2037" s="0" t="n">
        <v>33</v>
      </c>
      <c r="E2037" s="0" t="n">
        <v>11</v>
      </c>
      <c r="F2037" s="0" t="s">
        <v>784</v>
      </c>
      <c r="G2037" s="0" t="n">
        <v>3086</v>
      </c>
      <c r="H2037" s="0" t="n">
        <v>1992</v>
      </c>
      <c r="I2037" s="0" t="n">
        <v>85220</v>
      </c>
    </row>
    <row r="2038" customFormat="false" ht="12.75" hidden="false" customHeight="false" outlineLevel="0" collapsed="false">
      <c r="A2038" s="0" t="n">
        <v>3307115</v>
      </c>
      <c r="B2038" s="0" t="s">
        <v>2380</v>
      </c>
      <c r="C2038" s="0" t="n">
        <v>0</v>
      </c>
      <c r="D2038" s="0" t="n">
        <v>33</v>
      </c>
      <c r="E2038" s="0" t="n">
        <v>11</v>
      </c>
      <c r="F2038" s="0" t="s">
        <v>784</v>
      </c>
      <c r="G2038" s="0" t="n">
        <v>3086</v>
      </c>
      <c r="H2038" s="0" t="n">
        <v>1990</v>
      </c>
      <c r="I2038" s="0" t="n">
        <v>85220</v>
      </c>
    </row>
    <row r="2039" customFormat="false" ht="12.75" hidden="false" customHeight="false" outlineLevel="0" collapsed="false">
      <c r="A2039" s="0" t="n">
        <v>3307115</v>
      </c>
      <c r="B2039" s="0" t="s">
        <v>2380</v>
      </c>
      <c r="C2039" s="0" t="n">
        <v>0</v>
      </c>
      <c r="D2039" s="0" t="n">
        <v>33</v>
      </c>
      <c r="E2039" s="0" t="n">
        <v>11</v>
      </c>
      <c r="F2039" s="0" t="s">
        <v>784</v>
      </c>
      <c r="G2039" s="0" t="n">
        <v>3086</v>
      </c>
      <c r="H2039" s="0" t="n">
        <v>1988</v>
      </c>
      <c r="I2039" s="0" t="n">
        <v>85220</v>
      </c>
    </row>
    <row r="2040" customFormat="false" ht="12.75" hidden="false" customHeight="false" outlineLevel="0" collapsed="false">
      <c r="A2040" s="0" t="n">
        <v>3399963</v>
      </c>
      <c r="B2040" s="0" t="s">
        <v>2381</v>
      </c>
      <c r="C2040" s="0" t="n">
        <v>0</v>
      </c>
      <c r="D2040" s="0" t="n">
        <v>33</v>
      </c>
      <c r="E2040" s="0" t="n">
        <v>11</v>
      </c>
      <c r="F2040" s="0" t="s">
        <v>784</v>
      </c>
      <c r="G2040" s="0" t="n">
        <v>3086</v>
      </c>
      <c r="H2040" s="0" t="n">
        <v>1992</v>
      </c>
      <c r="I2040" s="0" t="n">
        <v>85220</v>
      </c>
    </row>
    <row r="2041" customFormat="false" ht="12.75" hidden="false" customHeight="false" outlineLevel="0" collapsed="false">
      <c r="A2041" s="0" t="n">
        <v>3399963</v>
      </c>
      <c r="B2041" s="0" t="s">
        <v>2381</v>
      </c>
      <c r="C2041" s="0" t="n">
        <v>0</v>
      </c>
      <c r="D2041" s="0" t="n">
        <v>33</v>
      </c>
      <c r="E2041" s="0" t="n">
        <v>11</v>
      </c>
      <c r="F2041" s="0" t="s">
        <v>784</v>
      </c>
      <c r="G2041" s="0" t="n">
        <v>3086</v>
      </c>
      <c r="H2041" s="0" t="n">
        <v>1990</v>
      </c>
      <c r="I2041" s="0" t="n">
        <v>85220</v>
      </c>
    </row>
    <row r="2042" customFormat="false" ht="12.75" hidden="false" customHeight="false" outlineLevel="0" collapsed="false">
      <c r="A2042" s="0" t="n">
        <v>3399963</v>
      </c>
      <c r="B2042" s="0" t="s">
        <v>2381</v>
      </c>
      <c r="C2042" s="0" t="n">
        <v>0</v>
      </c>
      <c r="D2042" s="0" t="n">
        <v>33</v>
      </c>
      <c r="E2042" s="0" t="n">
        <v>11</v>
      </c>
      <c r="F2042" s="0" t="s">
        <v>784</v>
      </c>
      <c r="G2042" s="0" t="n">
        <v>3086</v>
      </c>
      <c r="H2042" s="0" t="n">
        <v>1988</v>
      </c>
      <c r="I2042" s="0" t="n">
        <v>85220</v>
      </c>
    </row>
    <row r="2043" customFormat="false" ht="12.75" hidden="false" customHeight="false" outlineLevel="0" collapsed="false">
      <c r="A2043" s="0" t="n">
        <v>3305550</v>
      </c>
      <c r="B2043" s="0" t="s">
        <v>1732</v>
      </c>
      <c r="C2043" s="0" t="n">
        <v>0</v>
      </c>
      <c r="D2043" s="0" t="n">
        <v>33</v>
      </c>
      <c r="E2043" s="0" t="n">
        <v>11</v>
      </c>
      <c r="F2043" s="0" t="s">
        <v>1253</v>
      </c>
      <c r="G2043" s="0" t="n">
        <v>3087</v>
      </c>
      <c r="H2043" s="0" t="n">
        <v>1992</v>
      </c>
      <c r="I2043" s="0" t="n">
        <v>0</v>
      </c>
    </row>
    <row r="2044" customFormat="false" ht="12.75" hidden="false" customHeight="false" outlineLevel="0" collapsed="false">
      <c r="A2044" s="0" t="n">
        <v>3307170</v>
      </c>
      <c r="B2044" s="0" t="s">
        <v>1208</v>
      </c>
      <c r="C2044" s="0" t="n">
        <v>0</v>
      </c>
      <c r="D2044" s="0" t="n">
        <v>33</v>
      </c>
      <c r="E2044" s="0" t="n">
        <v>11</v>
      </c>
      <c r="F2044" s="0" t="s">
        <v>1253</v>
      </c>
      <c r="G2044" s="0" t="n">
        <v>3087</v>
      </c>
      <c r="H2044" s="0" t="n">
        <v>1992</v>
      </c>
      <c r="I2044" s="0" t="n">
        <v>0</v>
      </c>
    </row>
    <row r="2045" customFormat="false" ht="12.75" hidden="false" customHeight="false" outlineLevel="0" collapsed="false">
      <c r="A2045" s="0" t="n">
        <v>3399928</v>
      </c>
      <c r="B2045" s="0" t="s">
        <v>2382</v>
      </c>
      <c r="C2045" s="0" t="n">
        <v>0</v>
      </c>
      <c r="D2045" s="0" t="n">
        <v>33</v>
      </c>
      <c r="E2045" s="0" t="n">
        <v>11</v>
      </c>
      <c r="F2045" s="0" t="s">
        <v>1253</v>
      </c>
      <c r="G2045" s="0" t="n">
        <v>3087</v>
      </c>
      <c r="H2045" s="0" t="n">
        <v>1992</v>
      </c>
      <c r="I2045" s="0" t="n">
        <v>0</v>
      </c>
    </row>
    <row r="2046" customFormat="false" ht="12.75" hidden="false" customHeight="false" outlineLevel="0" collapsed="false">
      <c r="A2046" s="0" t="n">
        <v>3300004</v>
      </c>
      <c r="B2046" s="0" t="s">
        <v>2383</v>
      </c>
      <c r="C2046" s="0" t="n">
        <v>0</v>
      </c>
      <c r="D2046" s="0" t="n">
        <v>33</v>
      </c>
      <c r="E2046" s="0" t="n">
        <v>13</v>
      </c>
      <c r="F2046" s="0" t="s">
        <v>1820</v>
      </c>
      <c r="G2046" s="0" t="n">
        <v>3301</v>
      </c>
      <c r="H2046" s="0" t="n">
        <v>1988</v>
      </c>
      <c r="I2046" s="0" t="n">
        <v>14200</v>
      </c>
    </row>
    <row r="2047" customFormat="false" ht="12.75" hidden="false" customHeight="false" outlineLevel="0" collapsed="false">
      <c r="A2047" s="0" t="n">
        <v>3302460</v>
      </c>
      <c r="B2047" s="0" t="s">
        <v>1819</v>
      </c>
      <c r="C2047" s="0" t="n">
        <v>4760</v>
      </c>
      <c r="D2047" s="0" t="n">
        <v>33</v>
      </c>
      <c r="E2047" s="0" t="n">
        <v>13</v>
      </c>
      <c r="F2047" s="0" t="s">
        <v>1820</v>
      </c>
      <c r="G2047" s="0" t="n">
        <v>3301</v>
      </c>
      <c r="H2047" s="0" t="n">
        <v>1992</v>
      </c>
      <c r="I2047" s="0" t="n">
        <v>14200</v>
      </c>
    </row>
    <row r="2048" customFormat="false" ht="12.75" hidden="false" customHeight="false" outlineLevel="0" collapsed="false">
      <c r="A2048" s="0" t="n">
        <v>3302460</v>
      </c>
      <c r="B2048" s="0" t="s">
        <v>1821</v>
      </c>
      <c r="C2048" s="0" t="n">
        <v>4760</v>
      </c>
      <c r="D2048" s="0" t="n">
        <v>33</v>
      </c>
      <c r="E2048" s="0" t="n">
        <v>13</v>
      </c>
      <c r="F2048" s="0" t="s">
        <v>1820</v>
      </c>
      <c r="G2048" s="0" t="n">
        <v>3301</v>
      </c>
      <c r="H2048" s="0" t="n">
        <v>1990</v>
      </c>
      <c r="I2048" s="0" t="n">
        <v>14200</v>
      </c>
    </row>
    <row r="2049" customFormat="false" ht="12.75" hidden="false" customHeight="false" outlineLevel="0" collapsed="false">
      <c r="A2049" s="0" t="n">
        <v>3302460</v>
      </c>
      <c r="B2049" s="0" t="s">
        <v>1821</v>
      </c>
      <c r="C2049" s="0" t="n">
        <v>4760</v>
      </c>
      <c r="D2049" s="0" t="n">
        <v>33</v>
      </c>
      <c r="E2049" s="0" t="n">
        <v>13</v>
      </c>
      <c r="F2049" s="0" t="s">
        <v>1820</v>
      </c>
      <c r="G2049" s="0" t="n">
        <v>3301</v>
      </c>
      <c r="H2049" s="0" t="n">
        <v>1988</v>
      </c>
      <c r="I2049" s="0" t="n">
        <v>14200</v>
      </c>
    </row>
    <row r="2050" customFormat="false" ht="12.75" hidden="false" customHeight="false" outlineLevel="0" collapsed="false">
      <c r="A2050" s="0" t="n">
        <v>3399908</v>
      </c>
      <c r="B2050" s="0" t="s">
        <v>2384</v>
      </c>
      <c r="C2050" s="0" t="n">
        <v>4760</v>
      </c>
      <c r="D2050" s="0" t="n">
        <v>33</v>
      </c>
      <c r="E2050" s="0" t="n">
        <v>13</v>
      </c>
      <c r="F2050" s="0" t="s">
        <v>1820</v>
      </c>
      <c r="G2050" s="0" t="n">
        <v>3301</v>
      </c>
      <c r="H2050" s="0" t="n">
        <v>1992</v>
      </c>
      <c r="I2050" s="0" t="n">
        <v>14200</v>
      </c>
    </row>
    <row r="2051" customFormat="false" ht="12.75" hidden="false" customHeight="false" outlineLevel="0" collapsed="false">
      <c r="A2051" s="0" t="n">
        <v>3399908</v>
      </c>
      <c r="B2051" s="0" t="s">
        <v>2384</v>
      </c>
      <c r="C2051" s="0" t="n">
        <v>4760</v>
      </c>
      <c r="D2051" s="0" t="n">
        <v>33</v>
      </c>
      <c r="E2051" s="0" t="n">
        <v>13</v>
      </c>
      <c r="F2051" s="0" t="s">
        <v>1820</v>
      </c>
      <c r="G2051" s="0" t="n">
        <v>3301</v>
      </c>
      <c r="H2051" s="0" t="n">
        <v>1990</v>
      </c>
      <c r="I2051" s="0" t="n">
        <v>14200</v>
      </c>
    </row>
    <row r="2052" customFormat="false" ht="12.75" hidden="false" customHeight="false" outlineLevel="0" collapsed="false">
      <c r="A2052" s="0" t="n">
        <v>3399908</v>
      </c>
      <c r="B2052" s="0" t="s">
        <v>2384</v>
      </c>
      <c r="C2052" s="0" t="n">
        <v>4760</v>
      </c>
      <c r="D2052" s="0" t="n">
        <v>33</v>
      </c>
      <c r="E2052" s="0" t="n">
        <v>13</v>
      </c>
      <c r="F2052" s="0" t="s">
        <v>1820</v>
      </c>
      <c r="G2052" s="0" t="n">
        <v>3301</v>
      </c>
      <c r="H2052" s="0" t="n">
        <v>1988</v>
      </c>
      <c r="I2052" s="0" t="n">
        <v>14200</v>
      </c>
    </row>
    <row r="2053" customFormat="false" ht="12.75" hidden="false" customHeight="false" outlineLevel="0" collapsed="false">
      <c r="A2053" s="0" t="n">
        <v>3303090</v>
      </c>
      <c r="B2053" s="0" t="s">
        <v>1091</v>
      </c>
      <c r="C2053" s="0" t="n">
        <v>0</v>
      </c>
      <c r="D2053" s="0" t="n">
        <v>33</v>
      </c>
      <c r="E2053" s="0" t="n">
        <v>13</v>
      </c>
      <c r="F2053" s="0" t="s">
        <v>1978</v>
      </c>
      <c r="G2053" s="0" t="n">
        <v>3235</v>
      </c>
      <c r="H2053" s="0" t="n">
        <v>1992</v>
      </c>
      <c r="I2053" s="0" t="n">
        <v>27380</v>
      </c>
    </row>
    <row r="2054" customFormat="false" ht="12.75" hidden="false" customHeight="false" outlineLevel="0" collapsed="false">
      <c r="A2054" s="0" t="n">
        <v>3303090</v>
      </c>
      <c r="B2054" s="0" t="s">
        <v>1093</v>
      </c>
      <c r="C2054" s="0" t="n">
        <v>0</v>
      </c>
      <c r="D2054" s="0" t="n">
        <v>33</v>
      </c>
      <c r="E2054" s="0" t="n">
        <v>13</v>
      </c>
      <c r="F2054" s="0" t="s">
        <v>1978</v>
      </c>
      <c r="G2054" s="0" t="n">
        <v>3235</v>
      </c>
      <c r="H2054" s="0" t="n">
        <v>1990</v>
      </c>
      <c r="I2054" s="0" t="n">
        <v>27380</v>
      </c>
    </row>
    <row r="2055" customFormat="false" ht="12.75" hidden="false" customHeight="false" outlineLevel="0" collapsed="false">
      <c r="A2055" s="0" t="n">
        <v>3303090</v>
      </c>
      <c r="B2055" s="0" t="s">
        <v>1093</v>
      </c>
      <c r="C2055" s="0" t="n">
        <v>0</v>
      </c>
      <c r="D2055" s="0" t="n">
        <v>33</v>
      </c>
      <c r="E2055" s="0" t="n">
        <v>13</v>
      </c>
      <c r="F2055" s="0" t="s">
        <v>1978</v>
      </c>
      <c r="G2055" s="0" t="n">
        <v>3235</v>
      </c>
      <c r="H2055" s="0" t="n">
        <v>1988</v>
      </c>
      <c r="I2055" s="0" t="n">
        <v>27380</v>
      </c>
    </row>
    <row r="2056" customFormat="false" ht="12.75" hidden="false" customHeight="false" outlineLevel="0" collapsed="false">
      <c r="A2056" s="0" t="n">
        <v>3303720</v>
      </c>
      <c r="B2056" s="0" t="s">
        <v>2385</v>
      </c>
      <c r="C2056" s="0" t="n">
        <v>0</v>
      </c>
      <c r="D2056" s="0" t="n">
        <v>33</v>
      </c>
      <c r="E2056" s="0" t="n">
        <v>13</v>
      </c>
      <c r="F2056" s="0" t="s">
        <v>1978</v>
      </c>
      <c r="G2056" s="0" t="n">
        <v>3235</v>
      </c>
      <c r="H2056" s="0" t="n">
        <v>1992</v>
      </c>
      <c r="I2056" s="0" t="n">
        <v>27380</v>
      </c>
    </row>
    <row r="2057" customFormat="false" ht="12.75" hidden="false" customHeight="false" outlineLevel="0" collapsed="false">
      <c r="A2057" s="0" t="n">
        <v>3303720</v>
      </c>
      <c r="B2057" s="0" t="s">
        <v>2386</v>
      </c>
      <c r="C2057" s="0" t="n">
        <v>0</v>
      </c>
      <c r="D2057" s="0" t="n">
        <v>33</v>
      </c>
      <c r="E2057" s="0" t="n">
        <v>13</v>
      </c>
      <c r="F2057" s="0" t="s">
        <v>1978</v>
      </c>
      <c r="G2057" s="0" t="n">
        <v>3235</v>
      </c>
      <c r="H2057" s="0" t="n">
        <v>1990</v>
      </c>
      <c r="I2057" s="0" t="n">
        <v>27380</v>
      </c>
    </row>
    <row r="2058" customFormat="false" ht="12.75" hidden="false" customHeight="false" outlineLevel="0" collapsed="false">
      <c r="A2058" s="0" t="n">
        <v>3303720</v>
      </c>
      <c r="B2058" s="0" t="s">
        <v>2386</v>
      </c>
      <c r="C2058" s="0" t="n">
        <v>0</v>
      </c>
      <c r="D2058" s="0" t="n">
        <v>33</v>
      </c>
      <c r="E2058" s="0" t="n">
        <v>13</v>
      </c>
      <c r="F2058" s="0" t="s">
        <v>1978</v>
      </c>
      <c r="G2058" s="0" t="n">
        <v>3235</v>
      </c>
      <c r="H2058" s="0" t="n">
        <v>1988</v>
      </c>
      <c r="I2058" s="0" t="n">
        <v>27380</v>
      </c>
    </row>
    <row r="2059" customFormat="false" ht="12.75" hidden="false" customHeight="false" outlineLevel="0" collapsed="false">
      <c r="A2059" s="0" t="n">
        <v>3399918</v>
      </c>
      <c r="B2059" s="0" t="s">
        <v>2387</v>
      </c>
      <c r="C2059" s="0" t="n">
        <v>0</v>
      </c>
      <c r="D2059" s="0" t="n">
        <v>33</v>
      </c>
      <c r="E2059" s="0" t="n">
        <v>13</v>
      </c>
      <c r="F2059" s="0" t="s">
        <v>1978</v>
      </c>
      <c r="G2059" s="0" t="n">
        <v>3235</v>
      </c>
      <c r="H2059" s="0" t="n">
        <v>1992</v>
      </c>
      <c r="I2059" s="0" t="n">
        <v>27380</v>
      </c>
    </row>
    <row r="2060" customFormat="false" ht="12.75" hidden="false" customHeight="false" outlineLevel="0" collapsed="false">
      <c r="A2060" s="0" t="n">
        <v>3399918</v>
      </c>
      <c r="B2060" s="0" t="s">
        <v>2387</v>
      </c>
      <c r="C2060" s="0" t="n">
        <v>0</v>
      </c>
      <c r="D2060" s="0" t="n">
        <v>33</v>
      </c>
      <c r="E2060" s="0" t="n">
        <v>13</v>
      </c>
      <c r="F2060" s="0" t="s">
        <v>1978</v>
      </c>
      <c r="G2060" s="0" t="n">
        <v>3235</v>
      </c>
      <c r="H2060" s="0" t="n">
        <v>1990</v>
      </c>
      <c r="I2060" s="0" t="n">
        <v>27380</v>
      </c>
    </row>
    <row r="2061" customFormat="false" ht="12.75" hidden="false" customHeight="false" outlineLevel="0" collapsed="false">
      <c r="A2061" s="0" t="n">
        <v>3399918</v>
      </c>
      <c r="B2061" s="0" t="s">
        <v>2387</v>
      </c>
      <c r="C2061" s="0" t="n">
        <v>0</v>
      </c>
      <c r="D2061" s="0" t="n">
        <v>33</v>
      </c>
      <c r="E2061" s="0" t="n">
        <v>13</v>
      </c>
      <c r="F2061" s="0" t="s">
        <v>1978</v>
      </c>
      <c r="G2061" s="0" t="n">
        <v>3235</v>
      </c>
      <c r="H2061" s="0" t="n">
        <v>1988</v>
      </c>
      <c r="I2061" s="0" t="n">
        <v>27380</v>
      </c>
    </row>
    <row r="2062" customFormat="false" ht="12.75" hidden="false" customHeight="false" outlineLevel="0" collapsed="false">
      <c r="A2062" s="0" t="n">
        <v>3302130</v>
      </c>
      <c r="B2062" s="0" t="s">
        <v>2388</v>
      </c>
      <c r="C2062" s="0" t="n">
        <v>0</v>
      </c>
      <c r="D2062" s="0" t="n">
        <v>33</v>
      </c>
      <c r="E2062" s="0" t="n">
        <v>13</v>
      </c>
      <c r="F2062" s="0" t="s">
        <v>2389</v>
      </c>
      <c r="G2062" s="0" t="n">
        <v>3104</v>
      </c>
      <c r="H2062" s="0" t="n">
        <v>1988</v>
      </c>
      <c r="I2062" s="0" t="n">
        <v>37300</v>
      </c>
    </row>
    <row r="2063" customFormat="false" ht="12.75" hidden="false" customHeight="false" outlineLevel="0" collapsed="false">
      <c r="A2063" s="0" t="n">
        <v>3399915</v>
      </c>
      <c r="B2063" s="0" t="s">
        <v>2390</v>
      </c>
      <c r="C2063" s="0" t="n">
        <v>0</v>
      </c>
      <c r="D2063" s="0" t="n">
        <v>33</v>
      </c>
      <c r="E2063" s="0" t="n">
        <v>13</v>
      </c>
      <c r="F2063" s="0" t="s">
        <v>2389</v>
      </c>
      <c r="G2063" s="0" t="n">
        <v>3104</v>
      </c>
      <c r="H2063" s="0" t="n">
        <v>1988</v>
      </c>
      <c r="I2063" s="0" t="n">
        <v>37300</v>
      </c>
    </row>
    <row r="2064" customFormat="false" ht="12.75" hidden="false" customHeight="false" outlineLevel="0" collapsed="false">
      <c r="A2064" s="0" t="n">
        <v>3302130</v>
      </c>
      <c r="B2064" s="0" t="s">
        <v>2391</v>
      </c>
      <c r="C2064" s="0" t="n">
        <v>0</v>
      </c>
      <c r="D2064" s="0" t="n">
        <v>33</v>
      </c>
      <c r="E2064" s="0" t="n">
        <v>13</v>
      </c>
      <c r="F2064" s="0" t="s">
        <v>2389</v>
      </c>
      <c r="G2064" s="0" t="n">
        <v>3106</v>
      </c>
      <c r="H2064" s="0" t="n">
        <v>1992</v>
      </c>
      <c r="I2064" s="0" t="n">
        <v>37300</v>
      </c>
    </row>
    <row r="2065" customFormat="false" ht="12.75" hidden="false" customHeight="false" outlineLevel="0" collapsed="false">
      <c r="A2065" s="0" t="n">
        <v>3302130</v>
      </c>
      <c r="B2065" s="0" t="s">
        <v>2388</v>
      </c>
      <c r="C2065" s="0" t="n">
        <v>0</v>
      </c>
      <c r="D2065" s="0" t="n">
        <v>33</v>
      </c>
      <c r="E2065" s="0" t="n">
        <v>13</v>
      </c>
      <c r="F2065" s="0" t="s">
        <v>2389</v>
      </c>
      <c r="G2065" s="0" t="n">
        <v>3106</v>
      </c>
      <c r="H2065" s="0" t="n">
        <v>1990</v>
      </c>
      <c r="I2065" s="0" t="n">
        <v>37300</v>
      </c>
    </row>
    <row r="2066" customFormat="false" ht="12.75" hidden="false" customHeight="false" outlineLevel="0" collapsed="false">
      <c r="A2066" s="0" t="n">
        <v>3303870</v>
      </c>
      <c r="B2066" s="0" t="s">
        <v>2392</v>
      </c>
      <c r="C2066" s="0" t="n">
        <v>0</v>
      </c>
      <c r="D2066" s="0" t="n">
        <v>33</v>
      </c>
      <c r="E2066" s="0" t="n">
        <v>13</v>
      </c>
      <c r="F2066" s="0" t="s">
        <v>2389</v>
      </c>
      <c r="G2066" s="0" t="n">
        <v>3106</v>
      </c>
      <c r="H2066" s="0" t="n">
        <v>1992</v>
      </c>
      <c r="I2066" s="0" t="n">
        <v>37300</v>
      </c>
    </row>
    <row r="2067" customFormat="false" ht="12.75" hidden="false" customHeight="false" outlineLevel="0" collapsed="false">
      <c r="A2067" s="0" t="n">
        <v>3303870</v>
      </c>
      <c r="B2067" s="0" t="s">
        <v>2393</v>
      </c>
      <c r="C2067" s="0" t="n">
        <v>0</v>
      </c>
      <c r="D2067" s="0" t="n">
        <v>33</v>
      </c>
      <c r="E2067" s="0" t="n">
        <v>13</v>
      </c>
      <c r="F2067" s="0" t="s">
        <v>2389</v>
      </c>
      <c r="G2067" s="0" t="n">
        <v>3106</v>
      </c>
      <c r="H2067" s="0" t="n">
        <v>1990</v>
      </c>
      <c r="I2067" s="0" t="n">
        <v>37300</v>
      </c>
    </row>
    <row r="2068" customFormat="false" ht="12.75" hidden="false" customHeight="false" outlineLevel="0" collapsed="false">
      <c r="A2068" s="0" t="n">
        <v>3303870</v>
      </c>
      <c r="B2068" s="0" t="s">
        <v>2393</v>
      </c>
      <c r="C2068" s="0" t="n">
        <v>0</v>
      </c>
      <c r="D2068" s="0" t="n">
        <v>33</v>
      </c>
      <c r="E2068" s="0" t="n">
        <v>13</v>
      </c>
      <c r="F2068" s="0" t="s">
        <v>2389</v>
      </c>
      <c r="G2068" s="0" t="n">
        <v>3106</v>
      </c>
      <c r="H2068" s="0" t="n">
        <v>1988</v>
      </c>
      <c r="I2068" s="0" t="n">
        <v>37300</v>
      </c>
    </row>
    <row r="2069" customFormat="false" ht="12.75" hidden="false" customHeight="false" outlineLevel="0" collapsed="false">
      <c r="A2069" s="0" t="n">
        <v>3399915</v>
      </c>
      <c r="B2069" s="0" t="s">
        <v>2390</v>
      </c>
      <c r="C2069" s="0" t="n">
        <v>0</v>
      </c>
      <c r="D2069" s="0" t="n">
        <v>33</v>
      </c>
      <c r="E2069" s="0" t="n">
        <v>13</v>
      </c>
      <c r="F2069" s="0" t="s">
        <v>2389</v>
      </c>
      <c r="G2069" s="0" t="n">
        <v>3106</v>
      </c>
      <c r="H2069" s="0" t="n">
        <v>1992</v>
      </c>
      <c r="I2069" s="0" t="n">
        <v>37300</v>
      </c>
    </row>
    <row r="2070" customFormat="false" ht="12.75" hidden="false" customHeight="false" outlineLevel="0" collapsed="false">
      <c r="A2070" s="0" t="n">
        <v>3399915</v>
      </c>
      <c r="B2070" s="0" t="s">
        <v>2390</v>
      </c>
      <c r="C2070" s="0" t="n">
        <v>0</v>
      </c>
      <c r="D2070" s="0" t="n">
        <v>33</v>
      </c>
      <c r="E2070" s="0" t="n">
        <v>13</v>
      </c>
      <c r="F2070" s="0" t="s">
        <v>2389</v>
      </c>
      <c r="G2070" s="0" t="n">
        <v>3106</v>
      </c>
      <c r="H2070" s="0" t="n">
        <v>1990</v>
      </c>
      <c r="I2070" s="0" t="n">
        <v>37300</v>
      </c>
    </row>
    <row r="2071" customFormat="false" ht="12.75" hidden="false" customHeight="false" outlineLevel="0" collapsed="false">
      <c r="A2071" s="0" t="n">
        <v>3301380</v>
      </c>
      <c r="B2071" s="0" t="s">
        <v>2394</v>
      </c>
      <c r="C2071" s="0" t="n">
        <v>0</v>
      </c>
      <c r="D2071" s="0" t="n">
        <v>33</v>
      </c>
      <c r="E2071" s="0" t="n">
        <v>13</v>
      </c>
      <c r="F2071" s="0" t="s">
        <v>2395</v>
      </c>
      <c r="G2071" s="0" t="n">
        <v>3275</v>
      </c>
      <c r="H2071" s="0" t="n">
        <v>1992</v>
      </c>
      <c r="I2071" s="0" t="n">
        <v>60020</v>
      </c>
    </row>
    <row r="2072" customFormat="false" ht="12.75" hidden="false" customHeight="false" outlineLevel="0" collapsed="false">
      <c r="A2072" s="0" t="n">
        <v>3302310</v>
      </c>
      <c r="B2072" s="0" t="s">
        <v>2396</v>
      </c>
      <c r="C2072" s="0" t="n">
        <v>0</v>
      </c>
      <c r="D2072" s="0" t="n">
        <v>33</v>
      </c>
      <c r="E2072" s="0" t="n">
        <v>13</v>
      </c>
      <c r="F2072" s="0" t="s">
        <v>2395</v>
      </c>
      <c r="G2072" s="0" t="n">
        <v>3275</v>
      </c>
      <c r="H2072" s="0" t="n">
        <v>1992</v>
      </c>
      <c r="I2072" s="0" t="n">
        <v>60020</v>
      </c>
    </row>
    <row r="2073" customFormat="false" ht="12.75" hidden="false" customHeight="false" outlineLevel="0" collapsed="false">
      <c r="A2073" s="0" t="n">
        <v>3302310</v>
      </c>
      <c r="B2073" s="0" t="s">
        <v>2397</v>
      </c>
      <c r="C2073" s="0" t="n">
        <v>0</v>
      </c>
      <c r="D2073" s="0" t="n">
        <v>33</v>
      </c>
      <c r="E2073" s="0" t="n">
        <v>13</v>
      </c>
      <c r="F2073" s="0" t="s">
        <v>2395</v>
      </c>
      <c r="G2073" s="0" t="n">
        <v>3275</v>
      </c>
      <c r="H2073" s="0" t="n">
        <v>1990</v>
      </c>
      <c r="I2073" s="0" t="n">
        <v>60020</v>
      </c>
    </row>
    <row r="2074" customFormat="false" ht="12.75" hidden="false" customHeight="false" outlineLevel="0" collapsed="false">
      <c r="A2074" s="0" t="n">
        <v>3302580</v>
      </c>
      <c r="B2074" s="0" t="s">
        <v>2398</v>
      </c>
      <c r="C2074" s="0" t="n">
        <v>0</v>
      </c>
      <c r="D2074" s="0" t="n">
        <v>33</v>
      </c>
      <c r="E2074" s="0" t="n">
        <v>13</v>
      </c>
      <c r="F2074" s="0" t="s">
        <v>2395</v>
      </c>
      <c r="G2074" s="0" t="n">
        <v>3275</v>
      </c>
      <c r="H2074" s="0" t="n">
        <v>1992</v>
      </c>
      <c r="I2074" s="0" t="n">
        <v>60020</v>
      </c>
    </row>
    <row r="2075" customFormat="false" ht="12.75" hidden="false" customHeight="false" outlineLevel="0" collapsed="false">
      <c r="A2075" s="0" t="n">
        <v>3302580</v>
      </c>
      <c r="B2075" s="0" t="s">
        <v>2399</v>
      </c>
      <c r="C2075" s="0" t="n">
        <v>0</v>
      </c>
      <c r="D2075" s="0" t="n">
        <v>33</v>
      </c>
      <c r="E2075" s="0" t="n">
        <v>13</v>
      </c>
      <c r="F2075" s="0" t="s">
        <v>2395</v>
      </c>
      <c r="G2075" s="0" t="n">
        <v>3275</v>
      </c>
      <c r="H2075" s="0" t="n">
        <v>1990</v>
      </c>
      <c r="I2075" s="0" t="n">
        <v>60020</v>
      </c>
    </row>
    <row r="2076" customFormat="false" ht="12.75" hidden="false" customHeight="false" outlineLevel="0" collapsed="false">
      <c r="A2076" s="0" t="n">
        <v>3302910</v>
      </c>
      <c r="B2076" s="0" t="s">
        <v>2400</v>
      </c>
      <c r="C2076" s="0" t="n">
        <v>0</v>
      </c>
      <c r="D2076" s="0" t="n">
        <v>33</v>
      </c>
      <c r="E2076" s="0" t="n">
        <v>13</v>
      </c>
      <c r="F2076" s="0" t="s">
        <v>2395</v>
      </c>
      <c r="G2076" s="0" t="n">
        <v>3275</v>
      </c>
      <c r="H2076" s="0" t="n">
        <v>1992</v>
      </c>
      <c r="I2076" s="0" t="n">
        <v>60020</v>
      </c>
    </row>
    <row r="2077" customFormat="false" ht="12.75" hidden="false" customHeight="false" outlineLevel="0" collapsed="false">
      <c r="A2077" s="0" t="n">
        <v>3302910</v>
      </c>
      <c r="B2077" s="0" t="s">
        <v>2401</v>
      </c>
      <c r="C2077" s="0" t="n">
        <v>0</v>
      </c>
      <c r="D2077" s="0" t="n">
        <v>33</v>
      </c>
      <c r="E2077" s="0" t="n">
        <v>13</v>
      </c>
      <c r="F2077" s="0" t="s">
        <v>2395</v>
      </c>
      <c r="G2077" s="0" t="n">
        <v>3275</v>
      </c>
      <c r="H2077" s="0" t="n">
        <v>1990</v>
      </c>
      <c r="I2077" s="0" t="n">
        <v>60020</v>
      </c>
    </row>
    <row r="2078" customFormat="false" ht="12.75" hidden="false" customHeight="false" outlineLevel="0" collapsed="false">
      <c r="A2078" s="0" t="n">
        <v>3305580</v>
      </c>
      <c r="B2078" s="0" t="s">
        <v>2075</v>
      </c>
      <c r="C2078" s="0" t="n">
        <v>0</v>
      </c>
      <c r="D2078" s="0" t="n">
        <v>33</v>
      </c>
      <c r="E2078" s="0" t="n">
        <v>13</v>
      </c>
      <c r="F2078" s="0" t="s">
        <v>2395</v>
      </c>
      <c r="G2078" s="0" t="n">
        <v>3275</v>
      </c>
      <c r="H2078" s="0" t="n">
        <v>1992</v>
      </c>
      <c r="I2078" s="0" t="n">
        <v>60020</v>
      </c>
    </row>
    <row r="2079" customFormat="false" ht="12.75" hidden="false" customHeight="false" outlineLevel="0" collapsed="false">
      <c r="A2079" s="0" t="n">
        <v>3305580</v>
      </c>
      <c r="B2079" s="0" t="s">
        <v>2076</v>
      </c>
      <c r="C2079" s="0" t="n">
        <v>0</v>
      </c>
      <c r="D2079" s="0" t="n">
        <v>33</v>
      </c>
      <c r="E2079" s="0" t="n">
        <v>13</v>
      </c>
      <c r="F2079" s="0" t="s">
        <v>2395</v>
      </c>
      <c r="G2079" s="0" t="n">
        <v>3275</v>
      </c>
      <c r="H2079" s="0" t="n">
        <v>1990</v>
      </c>
      <c r="I2079" s="0" t="n">
        <v>60020</v>
      </c>
    </row>
    <row r="2080" customFormat="false" ht="12.75" hidden="false" customHeight="false" outlineLevel="0" collapsed="false">
      <c r="A2080" s="0" t="n">
        <v>3399953</v>
      </c>
      <c r="B2080" s="0" t="s">
        <v>2402</v>
      </c>
      <c r="C2080" s="0" t="n">
        <v>0</v>
      </c>
      <c r="D2080" s="0" t="n">
        <v>33</v>
      </c>
      <c r="E2080" s="0" t="n">
        <v>13</v>
      </c>
      <c r="F2080" s="0" t="s">
        <v>2395</v>
      </c>
      <c r="G2080" s="0" t="n">
        <v>3275</v>
      </c>
      <c r="H2080" s="0" t="n">
        <v>1992</v>
      </c>
      <c r="I2080" s="0" t="n">
        <v>60020</v>
      </c>
    </row>
    <row r="2081" customFormat="false" ht="12.75" hidden="false" customHeight="false" outlineLevel="0" collapsed="false">
      <c r="A2081" s="0" t="n">
        <v>3399953</v>
      </c>
      <c r="B2081" s="0" t="s">
        <v>2402</v>
      </c>
      <c r="C2081" s="0" t="n">
        <v>0</v>
      </c>
      <c r="D2081" s="0" t="n">
        <v>33</v>
      </c>
      <c r="E2081" s="0" t="n">
        <v>13</v>
      </c>
      <c r="F2081" s="0" t="s">
        <v>2395</v>
      </c>
      <c r="G2081" s="0" t="n">
        <v>3275</v>
      </c>
      <c r="H2081" s="0" t="n">
        <v>1990</v>
      </c>
      <c r="I2081" s="0" t="n">
        <v>60020</v>
      </c>
    </row>
    <row r="2082" customFormat="false" ht="12.75" hidden="false" customHeight="false" outlineLevel="0" collapsed="false">
      <c r="A2082" s="0" t="n">
        <v>3301500</v>
      </c>
      <c r="B2082" s="0" t="s">
        <v>1134</v>
      </c>
      <c r="C2082" s="0" t="n">
        <v>0</v>
      </c>
      <c r="D2082" s="0" t="n">
        <v>33</v>
      </c>
      <c r="E2082" s="0" t="n">
        <v>13</v>
      </c>
      <c r="F2082" s="0" t="s">
        <v>2403</v>
      </c>
      <c r="G2082" s="0" t="n">
        <v>3303</v>
      </c>
      <c r="H2082" s="0" t="n">
        <v>1992</v>
      </c>
      <c r="I2082" s="0" t="n">
        <v>0</v>
      </c>
    </row>
    <row r="2083" customFormat="false" ht="12.75" hidden="false" customHeight="false" outlineLevel="0" collapsed="false">
      <c r="A2083" s="0" t="n">
        <v>3301500</v>
      </c>
      <c r="B2083" s="0" t="s">
        <v>1135</v>
      </c>
      <c r="C2083" s="0" t="n">
        <v>0</v>
      </c>
      <c r="D2083" s="0" t="n">
        <v>33</v>
      </c>
      <c r="E2083" s="0" t="n">
        <v>13</v>
      </c>
      <c r="F2083" s="0" t="s">
        <v>2403</v>
      </c>
      <c r="G2083" s="0" t="n">
        <v>3303</v>
      </c>
      <c r="H2083" s="0" t="n">
        <v>1990</v>
      </c>
      <c r="I2083" s="0" t="n">
        <v>0</v>
      </c>
    </row>
    <row r="2084" customFormat="false" ht="12.75" hidden="false" customHeight="false" outlineLevel="0" collapsed="false">
      <c r="A2084" s="0" t="n">
        <v>3301500</v>
      </c>
      <c r="B2084" s="0" t="s">
        <v>1135</v>
      </c>
      <c r="C2084" s="0" t="n">
        <v>0</v>
      </c>
      <c r="D2084" s="0" t="n">
        <v>33</v>
      </c>
      <c r="E2084" s="0" t="n">
        <v>13</v>
      </c>
      <c r="F2084" s="0" t="s">
        <v>2403</v>
      </c>
      <c r="G2084" s="0" t="n">
        <v>3303</v>
      </c>
      <c r="H2084" s="0" t="n">
        <v>1988</v>
      </c>
      <c r="I2084" s="0" t="n">
        <v>0</v>
      </c>
    </row>
    <row r="2085" customFormat="false" ht="12.75" hidden="false" customHeight="false" outlineLevel="0" collapsed="false">
      <c r="A2085" s="0" t="n">
        <v>3304760</v>
      </c>
      <c r="B2085" s="0" t="s">
        <v>2404</v>
      </c>
      <c r="C2085" s="0" t="n">
        <v>0</v>
      </c>
      <c r="D2085" s="0" t="n">
        <v>33</v>
      </c>
      <c r="E2085" s="0" t="n">
        <v>13</v>
      </c>
      <c r="F2085" s="0" t="s">
        <v>2403</v>
      </c>
      <c r="G2085" s="0" t="n">
        <v>3303</v>
      </c>
      <c r="H2085" s="0" t="n">
        <v>1992</v>
      </c>
      <c r="I2085" s="0" t="n">
        <v>0</v>
      </c>
    </row>
    <row r="2086" customFormat="false" ht="12.75" hidden="false" customHeight="false" outlineLevel="0" collapsed="false">
      <c r="A2086" s="0" t="n">
        <v>3304760</v>
      </c>
      <c r="B2086" s="0" t="s">
        <v>2405</v>
      </c>
      <c r="C2086" s="0" t="n">
        <v>0</v>
      </c>
      <c r="D2086" s="0" t="n">
        <v>33</v>
      </c>
      <c r="E2086" s="0" t="n">
        <v>13</v>
      </c>
      <c r="F2086" s="0" t="s">
        <v>2403</v>
      </c>
      <c r="G2086" s="0" t="n">
        <v>3303</v>
      </c>
      <c r="H2086" s="0" t="n">
        <v>1990</v>
      </c>
      <c r="I2086" s="0" t="n">
        <v>0</v>
      </c>
    </row>
    <row r="2087" customFormat="false" ht="12.75" hidden="false" customHeight="false" outlineLevel="0" collapsed="false">
      <c r="A2087" s="0" t="n">
        <v>3304760</v>
      </c>
      <c r="B2087" s="0" t="s">
        <v>2405</v>
      </c>
      <c r="C2087" s="0" t="n">
        <v>0</v>
      </c>
      <c r="D2087" s="0" t="n">
        <v>33</v>
      </c>
      <c r="E2087" s="0" t="n">
        <v>13</v>
      </c>
      <c r="F2087" s="0" t="s">
        <v>2403</v>
      </c>
      <c r="G2087" s="0" t="n">
        <v>3303</v>
      </c>
      <c r="H2087" s="0" t="n">
        <v>1988</v>
      </c>
      <c r="I2087" s="0" t="n">
        <v>0</v>
      </c>
    </row>
    <row r="2088" customFormat="false" ht="12.75" hidden="false" customHeight="false" outlineLevel="0" collapsed="false">
      <c r="A2088" s="0" t="n">
        <v>3306180</v>
      </c>
      <c r="B2088" s="0" t="s">
        <v>2406</v>
      </c>
      <c r="C2088" s="0" t="n">
        <v>0</v>
      </c>
      <c r="D2088" s="0" t="n">
        <v>33</v>
      </c>
      <c r="E2088" s="0" t="n">
        <v>13</v>
      </c>
      <c r="F2088" s="0" t="s">
        <v>2403</v>
      </c>
      <c r="G2088" s="0" t="n">
        <v>3303</v>
      </c>
      <c r="H2088" s="0" t="n">
        <v>1992</v>
      </c>
      <c r="I2088" s="0" t="n">
        <v>0</v>
      </c>
    </row>
    <row r="2089" customFormat="false" ht="12.75" hidden="false" customHeight="false" outlineLevel="0" collapsed="false">
      <c r="A2089" s="0" t="n">
        <v>3306180</v>
      </c>
      <c r="B2089" s="0" t="s">
        <v>2407</v>
      </c>
      <c r="C2089" s="0" t="n">
        <v>0</v>
      </c>
      <c r="D2089" s="0" t="n">
        <v>33</v>
      </c>
      <c r="E2089" s="0" t="n">
        <v>13</v>
      </c>
      <c r="F2089" s="0" t="s">
        <v>2403</v>
      </c>
      <c r="G2089" s="0" t="n">
        <v>3303</v>
      </c>
      <c r="H2089" s="0" t="n">
        <v>1990</v>
      </c>
      <c r="I2089" s="0" t="n">
        <v>0</v>
      </c>
    </row>
    <row r="2090" customFormat="false" ht="12.75" hidden="false" customHeight="false" outlineLevel="0" collapsed="false">
      <c r="A2090" s="0" t="n">
        <v>3306180</v>
      </c>
      <c r="B2090" s="0" t="s">
        <v>2407</v>
      </c>
      <c r="C2090" s="0" t="n">
        <v>0</v>
      </c>
      <c r="D2090" s="0" t="n">
        <v>33</v>
      </c>
      <c r="E2090" s="0" t="n">
        <v>13</v>
      </c>
      <c r="F2090" s="0" t="s">
        <v>2403</v>
      </c>
      <c r="G2090" s="0" t="n">
        <v>3303</v>
      </c>
      <c r="H2090" s="0" t="n">
        <v>1988</v>
      </c>
      <c r="I2090" s="0" t="n">
        <v>0</v>
      </c>
    </row>
    <row r="2091" customFormat="false" ht="12.75" hidden="false" customHeight="false" outlineLevel="0" collapsed="false">
      <c r="A2091" s="0" t="n">
        <v>3399946</v>
      </c>
      <c r="B2091" s="0" t="s">
        <v>2408</v>
      </c>
      <c r="C2091" s="0" t="n">
        <v>0</v>
      </c>
      <c r="D2091" s="0" t="n">
        <v>33</v>
      </c>
      <c r="E2091" s="0" t="n">
        <v>13</v>
      </c>
      <c r="F2091" s="0" t="s">
        <v>2403</v>
      </c>
      <c r="G2091" s="0" t="n">
        <v>3303</v>
      </c>
      <c r="H2091" s="0" t="n">
        <v>1992</v>
      </c>
      <c r="I2091" s="0" t="n">
        <v>0</v>
      </c>
    </row>
    <row r="2092" customFormat="false" ht="12.75" hidden="false" customHeight="false" outlineLevel="0" collapsed="false">
      <c r="A2092" s="0" t="n">
        <v>3399946</v>
      </c>
      <c r="B2092" s="0" t="s">
        <v>2408</v>
      </c>
      <c r="C2092" s="0" t="n">
        <v>0</v>
      </c>
      <c r="D2092" s="0" t="n">
        <v>33</v>
      </c>
      <c r="E2092" s="0" t="n">
        <v>13</v>
      </c>
      <c r="F2092" s="0" t="s">
        <v>2403</v>
      </c>
      <c r="G2092" s="0" t="n">
        <v>3303</v>
      </c>
      <c r="H2092" s="0" t="n">
        <v>1990</v>
      </c>
      <c r="I2092" s="0" t="n">
        <v>0</v>
      </c>
    </row>
    <row r="2093" customFormat="false" ht="12.75" hidden="false" customHeight="false" outlineLevel="0" collapsed="false">
      <c r="A2093" s="0" t="n">
        <v>3399946</v>
      </c>
      <c r="B2093" s="0" t="s">
        <v>2408</v>
      </c>
      <c r="C2093" s="0" t="n">
        <v>0</v>
      </c>
      <c r="D2093" s="0" t="n">
        <v>33</v>
      </c>
      <c r="E2093" s="0" t="n">
        <v>13</v>
      </c>
      <c r="F2093" s="0" t="s">
        <v>2403</v>
      </c>
      <c r="G2093" s="0" t="n">
        <v>3303</v>
      </c>
      <c r="H2093" s="0" t="n">
        <v>1988</v>
      </c>
      <c r="I2093" s="0" t="n">
        <v>0</v>
      </c>
    </row>
    <row r="2094" customFormat="false" ht="12.75" hidden="false" customHeight="false" outlineLevel="0" collapsed="false">
      <c r="A2094" s="0" t="n">
        <v>3300002</v>
      </c>
      <c r="B2094" s="0" t="s">
        <v>2409</v>
      </c>
      <c r="C2094" s="0" t="n">
        <v>0</v>
      </c>
      <c r="D2094" s="0" t="n">
        <v>33</v>
      </c>
      <c r="E2094" s="0" t="n">
        <v>13</v>
      </c>
      <c r="F2094" s="0" t="s">
        <v>1250</v>
      </c>
      <c r="G2094" s="0" t="n">
        <v>3077</v>
      </c>
      <c r="H2094" s="0" t="n">
        <v>1992</v>
      </c>
      <c r="I2094" s="0" t="n">
        <v>0</v>
      </c>
    </row>
    <row r="2095" customFormat="false" ht="12.75" hidden="false" customHeight="false" outlineLevel="0" collapsed="false">
      <c r="A2095" s="0" t="n">
        <v>3300002</v>
      </c>
      <c r="B2095" s="0" t="s">
        <v>2410</v>
      </c>
      <c r="C2095" s="0" t="n">
        <v>0</v>
      </c>
      <c r="D2095" s="0" t="n">
        <v>33</v>
      </c>
      <c r="E2095" s="0" t="n">
        <v>13</v>
      </c>
      <c r="F2095" s="0" t="s">
        <v>1250</v>
      </c>
      <c r="G2095" s="0" t="n">
        <v>3077</v>
      </c>
      <c r="H2095" s="0" t="n">
        <v>1990</v>
      </c>
      <c r="I2095" s="0" t="n">
        <v>0</v>
      </c>
    </row>
    <row r="2096" customFormat="false" ht="12.75" hidden="false" customHeight="false" outlineLevel="0" collapsed="false">
      <c r="A2096" s="0" t="n">
        <v>3300002</v>
      </c>
      <c r="B2096" s="0" t="s">
        <v>2411</v>
      </c>
      <c r="C2096" s="0" t="n">
        <v>0</v>
      </c>
      <c r="D2096" s="0" t="n">
        <v>33</v>
      </c>
      <c r="E2096" s="0" t="n">
        <v>13</v>
      </c>
      <c r="F2096" s="0" t="s">
        <v>1250</v>
      </c>
      <c r="G2096" s="0" t="n">
        <v>3077</v>
      </c>
      <c r="H2096" s="0" t="n">
        <v>1988</v>
      </c>
      <c r="I2096" s="0" t="n">
        <v>0</v>
      </c>
    </row>
    <row r="2097" customFormat="false" ht="12.75" hidden="false" customHeight="false" outlineLevel="0" collapsed="false">
      <c r="A2097" s="0" t="n">
        <v>3305880</v>
      </c>
      <c r="B2097" s="0" t="s">
        <v>2412</v>
      </c>
      <c r="C2097" s="0" t="n">
        <v>0</v>
      </c>
      <c r="D2097" s="0" t="n">
        <v>33</v>
      </c>
      <c r="E2097" s="0" t="n">
        <v>13</v>
      </c>
      <c r="F2097" s="0" t="s">
        <v>1250</v>
      </c>
      <c r="G2097" s="0" t="n">
        <v>3077</v>
      </c>
      <c r="H2097" s="0" t="n">
        <v>1992</v>
      </c>
      <c r="I2097" s="0" t="n">
        <v>0</v>
      </c>
    </row>
    <row r="2098" customFormat="false" ht="12.75" hidden="false" customHeight="false" outlineLevel="0" collapsed="false">
      <c r="A2098" s="0" t="n">
        <v>3305880</v>
      </c>
      <c r="B2098" s="0" t="s">
        <v>2413</v>
      </c>
      <c r="C2098" s="0" t="n">
        <v>0</v>
      </c>
      <c r="D2098" s="0" t="n">
        <v>33</v>
      </c>
      <c r="E2098" s="0" t="n">
        <v>13</v>
      </c>
      <c r="F2098" s="0" t="s">
        <v>1250</v>
      </c>
      <c r="G2098" s="0" t="n">
        <v>3077</v>
      </c>
      <c r="H2098" s="0" t="n">
        <v>1990</v>
      </c>
      <c r="I2098" s="0" t="n">
        <v>0</v>
      </c>
    </row>
    <row r="2099" customFormat="false" ht="12.75" hidden="false" customHeight="false" outlineLevel="0" collapsed="false">
      <c r="A2099" s="0" t="n">
        <v>3305880</v>
      </c>
      <c r="B2099" s="0" t="s">
        <v>2413</v>
      </c>
      <c r="C2099" s="0" t="n">
        <v>0</v>
      </c>
      <c r="D2099" s="0" t="n">
        <v>33</v>
      </c>
      <c r="E2099" s="0" t="n">
        <v>13</v>
      </c>
      <c r="F2099" s="0" t="s">
        <v>1250</v>
      </c>
      <c r="G2099" s="0" t="n">
        <v>3077</v>
      </c>
      <c r="H2099" s="0" t="n">
        <v>1988</v>
      </c>
      <c r="I2099" s="0" t="n">
        <v>0</v>
      </c>
    </row>
    <row r="2100" customFormat="false" ht="12.75" hidden="false" customHeight="false" outlineLevel="0" collapsed="false">
      <c r="A2100" s="0" t="n">
        <v>3301380</v>
      </c>
      <c r="B2100" s="0" t="s">
        <v>2414</v>
      </c>
      <c r="C2100" s="0" t="n">
        <v>0</v>
      </c>
      <c r="D2100" s="0" t="n">
        <v>33</v>
      </c>
      <c r="E2100" s="0" t="n">
        <v>13</v>
      </c>
      <c r="F2100" s="0" t="s">
        <v>2415</v>
      </c>
      <c r="G2100" s="0" t="n">
        <v>3275</v>
      </c>
      <c r="H2100" s="0" t="n">
        <v>1990</v>
      </c>
      <c r="I2100" s="0" t="n">
        <v>0</v>
      </c>
    </row>
    <row r="2101" customFormat="false" ht="12.75" hidden="false" customHeight="false" outlineLevel="0" collapsed="false">
      <c r="A2101" s="0" t="n">
        <v>3301380</v>
      </c>
      <c r="B2101" s="0" t="s">
        <v>2414</v>
      </c>
      <c r="C2101" s="0" t="n">
        <v>0</v>
      </c>
      <c r="D2101" s="0" t="n">
        <v>33</v>
      </c>
      <c r="E2101" s="0" t="n">
        <v>13</v>
      </c>
      <c r="F2101" s="0" t="s">
        <v>2415</v>
      </c>
      <c r="G2101" s="0" t="n">
        <v>3275</v>
      </c>
      <c r="H2101" s="0" t="n">
        <v>1988</v>
      </c>
      <c r="I2101" s="0" t="n">
        <v>0</v>
      </c>
    </row>
    <row r="2102" customFormat="false" ht="12.75" hidden="false" customHeight="false" outlineLevel="0" collapsed="false">
      <c r="A2102" s="0" t="n">
        <v>3302310</v>
      </c>
      <c r="B2102" s="0" t="s">
        <v>2397</v>
      </c>
      <c r="C2102" s="0" t="n">
        <v>0</v>
      </c>
      <c r="D2102" s="0" t="n">
        <v>33</v>
      </c>
      <c r="E2102" s="0" t="n">
        <v>13</v>
      </c>
      <c r="F2102" s="0" t="s">
        <v>2415</v>
      </c>
      <c r="G2102" s="0" t="n">
        <v>3275</v>
      </c>
      <c r="H2102" s="0" t="n">
        <v>1988</v>
      </c>
      <c r="I2102" s="0" t="n">
        <v>0</v>
      </c>
    </row>
    <row r="2103" customFormat="false" ht="12.75" hidden="false" customHeight="false" outlineLevel="0" collapsed="false">
      <c r="A2103" s="0" t="n">
        <v>3302580</v>
      </c>
      <c r="B2103" s="0" t="s">
        <v>2399</v>
      </c>
      <c r="C2103" s="0" t="n">
        <v>0</v>
      </c>
      <c r="D2103" s="0" t="n">
        <v>33</v>
      </c>
      <c r="E2103" s="0" t="n">
        <v>13</v>
      </c>
      <c r="F2103" s="0" t="s">
        <v>2415</v>
      </c>
      <c r="G2103" s="0" t="n">
        <v>3275</v>
      </c>
      <c r="H2103" s="0" t="n">
        <v>1988</v>
      </c>
      <c r="I2103" s="0" t="n">
        <v>0</v>
      </c>
    </row>
    <row r="2104" customFormat="false" ht="12.75" hidden="false" customHeight="false" outlineLevel="0" collapsed="false">
      <c r="A2104" s="0" t="n">
        <v>3302910</v>
      </c>
      <c r="B2104" s="0" t="s">
        <v>2401</v>
      </c>
      <c r="C2104" s="0" t="n">
        <v>0</v>
      </c>
      <c r="D2104" s="0" t="n">
        <v>33</v>
      </c>
      <c r="E2104" s="0" t="n">
        <v>13</v>
      </c>
      <c r="F2104" s="0" t="s">
        <v>2415</v>
      </c>
      <c r="G2104" s="0" t="n">
        <v>3275</v>
      </c>
      <c r="H2104" s="0" t="n">
        <v>1988</v>
      </c>
      <c r="I2104" s="0" t="n">
        <v>0</v>
      </c>
    </row>
    <row r="2105" customFormat="false" ht="12.75" hidden="false" customHeight="false" outlineLevel="0" collapsed="false">
      <c r="A2105" s="0" t="n">
        <v>3305580</v>
      </c>
      <c r="B2105" s="0" t="s">
        <v>2076</v>
      </c>
      <c r="C2105" s="0" t="n">
        <v>0</v>
      </c>
      <c r="D2105" s="0" t="n">
        <v>33</v>
      </c>
      <c r="E2105" s="0" t="n">
        <v>13</v>
      </c>
      <c r="F2105" s="0" t="s">
        <v>2415</v>
      </c>
      <c r="G2105" s="0" t="n">
        <v>3275</v>
      </c>
      <c r="H2105" s="0" t="n">
        <v>1988</v>
      </c>
      <c r="I2105" s="0" t="n">
        <v>0</v>
      </c>
    </row>
    <row r="2106" customFormat="false" ht="12.75" hidden="false" customHeight="false" outlineLevel="0" collapsed="false">
      <c r="A2106" s="0" t="n">
        <v>3399953</v>
      </c>
      <c r="B2106" s="0" t="s">
        <v>2402</v>
      </c>
      <c r="C2106" s="0" t="n">
        <v>0</v>
      </c>
      <c r="D2106" s="0" t="n">
        <v>33</v>
      </c>
      <c r="E2106" s="0" t="n">
        <v>13</v>
      </c>
      <c r="F2106" s="0" t="s">
        <v>2415</v>
      </c>
      <c r="G2106" s="0" t="n">
        <v>3275</v>
      </c>
      <c r="H2106" s="0" t="n">
        <v>1988</v>
      </c>
      <c r="I2106" s="0" t="n">
        <v>0</v>
      </c>
    </row>
    <row r="2107" customFormat="false" ht="12.75" hidden="false" customHeight="false" outlineLevel="0" collapsed="false">
      <c r="A2107" s="0" t="n">
        <v>3303480</v>
      </c>
      <c r="B2107" s="0" t="s">
        <v>2416</v>
      </c>
      <c r="C2107" s="0" t="n">
        <v>0</v>
      </c>
      <c r="D2107" s="0" t="n">
        <v>33</v>
      </c>
      <c r="E2107" s="0" t="n">
        <v>15</v>
      </c>
      <c r="F2107" s="0" t="s">
        <v>2417</v>
      </c>
      <c r="G2107" s="0" t="n">
        <v>3811</v>
      </c>
      <c r="H2107" s="0" t="n">
        <v>1988</v>
      </c>
      <c r="I2107" s="0" t="n">
        <v>2340</v>
      </c>
    </row>
    <row r="2108" customFormat="false" ht="12.75" hidden="false" customHeight="false" outlineLevel="0" collapsed="false">
      <c r="A2108" s="0" t="n">
        <v>3306720</v>
      </c>
      <c r="B2108" s="0" t="s">
        <v>2418</v>
      </c>
      <c r="C2108" s="0" t="n">
        <v>4160</v>
      </c>
      <c r="D2108" s="0" t="n">
        <v>33</v>
      </c>
      <c r="E2108" s="0" t="n">
        <v>15</v>
      </c>
      <c r="F2108" s="0" t="s">
        <v>2417</v>
      </c>
      <c r="G2108" s="0" t="n">
        <v>3811</v>
      </c>
      <c r="H2108" s="0" t="n">
        <v>1988</v>
      </c>
      <c r="I2108" s="0" t="n">
        <v>2340</v>
      </c>
    </row>
    <row r="2109" customFormat="false" ht="12.75" hidden="false" customHeight="false" outlineLevel="0" collapsed="false">
      <c r="A2109" s="0" t="n">
        <v>3399955</v>
      </c>
      <c r="B2109" s="0" t="s">
        <v>2419</v>
      </c>
      <c r="C2109" s="0" t="n">
        <v>4160</v>
      </c>
      <c r="D2109" s="0" t="n">
        <v>33</v>
      </c>
      <c r="E2109" s="0" t="n">
        <v>15</v>
      </c>
      <c r="F2109" s="0" t="s">
        <v>2417</v>
      </c>
      <c r="G2109" s="0" t="n">
        <v>3811</v>
      </c>
      <c r="H2109" s="0" t="n">
        <v>1988</v>
      </c>
      <c r="I2109" s="0" t="n">
        <v>2340</v>
      </c>
    </row>
    <row r="2110" customFormat="false" ht="12.75" hidden="false" customHeight="false" outlineLevel="0" collapsed="false">
      <c r="A2110" s="0" t="n">
        <v>3300005</v>
      </c>
      <c r="B2110" s="0" t="s">
        <v>2420</v>
      </c>
      <c r="C2110" s="0" t="n">
        <v>0</v>
      </c>
      <c r="D2110" s="0" t="n">
        <v>33</v>
      </c>
      <c r="E2110" s="0" t="n">
        <v>15</v>
      </c>
      <c r="F2110" s="0" t="s">
        <v>2421</v>
      </c>
      <c r="G2110" s="0" t="n">
        <v>3038</v>
      </c>
      <c r="H2110" s="0" t="n">
        <v>1988</v>
      </c>
      <c r="I2110" s="0" t="n">
        <v>17940</v>
      </c>
    </row>
    <row r="2111" customFormat="false" ht="12.75" hidden="false" customHeight="false" outlineLevel="0" collapsed="false">
      <c r="A2111" s="0" t="n">
        <v>3302610</v>
      </c>
      <c r="B2111" s="0" t="s">
        <v>2422</v>
      </c>
      <c r="C2111" s="0" t="n">
        <v>0</v>
      </c>
      <c r="D2111" s="0" t="n">
        <v>33</v>
      </c>
      <c r="E2111" s="0" t="n">
        <v>15</v>
      </c>
      <c r="F2111" s="0" t="s">
        <v>2421</v>
      </c>
      <c r="G2111" s="0" t="n">
        <v>3038</v>
      </c>
      <c r="H2111" s="0" t="n">
        <v>1992</v>
      </c>
      <c r="I2111" s="0" t="n">
        <v>17940</v>
      </c>
    </row>
    <row r="2112" customFormat="false" ht="12.75" hidden="false" customHeight="false" outlineLevel="0" collapsed="false">
      <c r="A2112" s="0" t="n">
        <v>3302610</v>
      </c>
      <c r="B2112" s="0" t="s">
        <v>2423</v>
      </c>
      <c r="C2112" s="0" t="n">
        <v>0</v>
      </c>
      <c r="D2112" s="0" t="n">
        <v>33</v>
      </c>
      <c r="E2112" s="0" t="n">
        <v>15</v>
      </c>
      <c r="F2112" s="0" t="s">
        <v>2421</v>
      </c>
      <c r="G2112" s="0" t="n">
        <v>3038</v>
      </c>
      <c r="H2112" s="0" t="n">
        <v>1990</v>
      </c>
      <c r="I2112" s="0" t="n">
        <v>17940</v>
      </c>
    </row>
    <row r="2113" customFormat="false" ht="12.75" hidden="false" customHeight="false" outlineLevel="0" collapsed="false">
      <c r="A2113" s="0" t="n">
        <v>3302610</v>
      </c>
      <c r="B2113" s="0" t="s">
        <v>2423</v>
      </c>
      <c r="C2113" s="0" t="n">
        <v>0</v>
      </c>
      <c r="D2113" s="0" t="n">
        <v>33</v>
      </c>
      <c r="E2113" s="0" t="n">
        <v>15</v>
      </c>
      <c r="F2113" s="0" t="s">
        <v>2421</v>
      </c>
      <c r="G2113" s="0" t="n">
        <v>3038</v>
      </c>
      <c r="H2113" s="0" t="n">
        <v>1988</v>
      </c>
      <c r="I2113" s="0" t="n">
        <v>17940</v>
      </c>
    </row>
    <row r="2114" customFormat="false" ht="12.75" hidden="false" customHeight="false" outlineLevel="0" collapsed="false">
      <c r="A2114" s="0" t="n">
        <v>3307360</v>
      </c>
      <c r="B2114" s="0" t="s">
        <v>2424</v>
      </c>
      <c r="C2114" s="0" t="n">
        <v>0</v>
      </c>
      <c r="D2114" s="0" t="n">
        <v>33</v>
      </c>
      <c r="E2114" s="0" t="n">
        <v>15</v>
      </c>
      <c r="F2114" s="0" t="s">
        <v>2421</v>
      </c>
      <c r="G2114" s="0" t="n">
        <v>3038</v>
      </c>
      <c r="H2114" s="0" t="n">
        <v>1992</v>
      </c>
      <c r="I2114" s="0" t="n">
        <v>17940</v>
      </c>
    </row>
    <row r="2115" customFormat="false" ht="12.75" hidden="false" customHeight="false" outlineLevel="0" collapsed="false">
      <c r="A2115" s="0" t="n">
        <v>3399910</v>
      </c>
      <c r="B2115" s="0" t="s">
        <v>2425</v>
      </c>
      <c r="C2115" s="0" t="n">
        <v>0</v>
      </c>
      <c r="D2115" s="0" t="n">
        <v>33</v>
      </c>
      <c r="E2115" s="0" t="n">
        <v>15</v>
      </c>
      <c r="F2115" s="0" t="s">
        <v>2421</v>
      </c>
      <c r="G2115" s="0" t="n">
        <v>3038</v>
      </c>
      <c r="H2115" s="0" t="n">
        <v>1992</v>
      </c>
      <c r="I2115" s="0" t="n">
        <v>17940</v>
      </c>
    </row>
    <row r="2116" customFormat="false" ht="12.75" hidden="false" customHeight="false" outlineLevel="0" collapsed="false">
      <c r="A2116" s="0" t="n">
        <v>3399910</v>
      </c>
      <c r="B2116" s="0" t="s">
        <v>2426</v>
      </c>
      <c r="C2116" s="0" t="n">
        <v>0</v>
      </c>
      <c r="D2116" s="0" t="n">
        <v>33</v>
      </c>
      <c r="E2116" s="0" t="n">
        <v>15</v>
      </c>
      <c r="F2116" s="0" t="s">
        <v>2421</v>
      </c>
      <c r="G2116" s="0" t="n">
        <v>3038</v>
      </c>
      <c r="H2116" s="0" t="n">
        <v>1990</v>
      </c>
      <c r="I2116" s="0" t="n">
        <v>17940</v>
      </c>
    </row>
    <row r="2117" customFormat="false" ht="12.75" hidden="false" customHeight="false" outlineLevel="0" collapsed="false">
      <c r="A2117" s="0" t="n">
        <v>3399910</v>
      </c>
      <c r="B2117" s="0" t="s">
        <v>2426</v>
      </c>
      <c r="C2117" s="0" t="n">
        <v>0</v>
      </c>
      <c r="D2117" s="0" t="n">
        <v>33</v>
      </c>
      <c r="E2117" s="0" t="n">
        <v>15</v>
      </c>
      <c r="F2117" s="0" t="s">
        <v>2421</v>
      </c>
      <c r="G2117" s="0" t="n">
        <v>3038</v>
      </c>
      <c r="H2117" s="0" t="n">
        <v>1988</v>
      </c>
      <c r="I2117" s="0" t="n">
        <v>17940</v>
      </c>
    </row>
    <row r="2118" customFormat="false" ht="12.75" hidden="false" customHeight="false" outlineLevel="0" collapsed="false">
      <c r="A2118" s="0" t="n">
        <v>3302250</v>
      </c>
      <c r="B2118" s="0" t="s">
        <v>948</v>
      </c>
      <c r="C2118" s="0" t="n">
        <v>0</v>
      </c>
      <c r="D2118" s="0" t="n">
        <v>33</v>
      </c>
      <c r="E2118" s="0" t="n">
        <v>15</v>
      </c>
      <c r="F2118" s="0" t="s">
        <v>2427</v>
      </c>
      <c r="G2118" s="0" t="n">
        <v>3042</v>
      </c>
      <c r="H2118" s="0" t="n">
        <v>1992</v>
      </c>
      <c r="I2118" s="0" t="n">
        <v>24660</v>
      </c>
    </row>
    <row r="2119" customFormat="false" ht="12.75" hidden="false" customHeight="false" outlineLevel="0" collapsed="false">
      <c r="A2119" s="0" t="n">
        <v>3302250</v>
      </c>
      <c r="B2119" s="0" t="s">
        <v>950</v>
      </c>
      <c r="C2119" s="0" t="n">
        <v>0</v>
      </c>
      <c r="D2119" s="0" t="n">
        <v>33</v>
      </c>
      <c r="E2119" s="0" t="n">
        <v>15</v>
      </c>
      <c r="F2119" s="0" t="s">
        <v>2427</v>
      </c>
      <c r="G2119" s="0" t="n">
        <v>3042</v>
      </c>
      <c r="H2119" s="0" t="n">
        <v>1990</v>
      </c>
      <c r="I2119" s="0" t="n">
        <v>24660</v>
      </c>
    </row>
    <row r="2120" customFormat="false" ht="12.75" hidden="false" customHeight="false" outlineLevel="0" collapsed="false">
      <c r="A2120" s="0" t="n">
        <v>3302250</v>
      </c>
      <c r="B2120" s="0" t="s">
        <v>950</v>
      </c>
      <c r="C2120" s="0" t="n">
        <v>0</v>
      </c>
      <c r="D2120" s="0" t="n">
        <v>33</v>
      </c>
      <c r="E2120" s="0" t="n">
        <v>15</v>
      </c>
      <c r="F2120" s="0" t="s">
        <v>2427</v>
      </c>
      <c r="G2120" s="0" t="n">
        <v>3042</v>
      </c>
      <c r="H2120" s="0" t="n">
        <v>1988</v>
      </c>
      <c r="I2120" s="0" t="n">
        <v>24660</v>
      </c>
    </row>
    <row r="2121" customFormat="false" ht="12.75" hidden="false" customHeight="false" outlineLevel="0" collapsed="false">
      <c r="A2121" s="0" t="n">
        <v>3302880</v>
      </c>
      <c r="B2121" s="0" t="s">
        <v>2428</v>
      </c>
      <c r="C2121" s="0" t="n">
        <v>0</v>
      </c>
      <c r="D2121" s="0" t="n">
        <v>33</v>
      </c>
      <c r="E2121" s="0" t="n">
        <v>15</v>
      </c>
      <c r="F2121" s="0" t="s">
        <v>2427</v>
      </c>
      <c r="G2121" s="0" t="n">
        <v>3042</v>
      </c>
      <c r="H2121" s="0" t="n">
        <v>1992</v>
      </c>
      <c r="I2121" s="0" t="n">
        <v>24660</v>
      </c>
    </row>
    <row r="2122" customFormat="false" ht="12.75" hidden="false" customHeight="false" outlineLevel="0" collapsed="false">
      <c r="A2122" s="0" t="n">
        <v>3302880</v>
      </c>
      <c r="B2122" s="0" t="s">
        <v>2429</v>
      </c>
      <c r="C2122" s="0" t="n">
        <v>0</v>
      </c>
      <c r="D2122" s="0" t="n">
        <v>33</v>
      </c>
      <c r="E2122" s="0" t="n">
        <v>15</v>
      </c>
      <c r="F2122" s="0" t="s">
        <v>2427</v>
      </c>
      <c r="G2122" s="0" t="n">
        <v>3042</v>
      </c>
      <c r="H2122" s="0" t="n">
        <v>1990</v>
      </c>
      <c r="I2122" s="0" t="n">
        <v>24660</v>
      </c>
    </row>
    <row r="2123" customFormat="false" ht="12.75" hidden="false" customHeight="false" outlineLevel="0" collapsed="false">
      <c r="A2123" s="0" t="n">
        <v>3302880</v>
      </c>
      <c r="B2123" s="0" t="s">
        <v>2429</v>
      </c>
      <c r="C2123" s="0" t="n">
        <v>0</v>
      </c>
      <c r="D2123" s="0" t="n">
        <v>33</v>
      </c>
      <c r="E2123" s="0" t="n">
        <v>15</v>
      </c>
      <c r="F2123" s="0" t="s">
        <v>2427</v>
      </c>
      <c r="G2123" s="0" t="n">
        <v>3042</v>
      </c>
      <c r="H2123" s="0" t="n">
        <v>1988</v>
      </c>
      <c r="I2123" s="0" t="n">
        <v>24660</v>
      </c>
    </row>
    <row r="2124" customFormat="false" ht="12.75" hidden="false" customHeight="false" outlineLevel="0" collapsed="false">
      <c r="A2124" s="0" t="n">
        <v>3303150</v>
      </c>
      <c r="B2124" s="0" t="s">
        <v>2430</v>
      </c>
      <c r="C2124" s="0" t="n">
        <v>0</v>
      </c>
      <c r="D2124" s="0" t="n">
        <v>33</v>
      </c>
      <c r="E2124" s="0" t="n">
        <v>15</v>
      </c>
      <c r="F2124" s="0" t="s">
        <v>2427</v>
      </c>
      <c r="G2124" s="0" t="n">
        <v>3042</v>
      </c>
      <c r="H2124" s="0" t="n">
        <v>1992</v>
      </c>
      <c r="I2124" s="0" t="n">
        <v>24660</v>
      </c>
    </row>
    <row r="2125" customFormat="false" ht="12.75" hidden="false" customHeight="false" outlineLevel="0" collapsed="false">
      <c r="A2125" s="0" t="n">
        <v>3303150</v>
      </c>
      <c r="B2125" s="0" t="s">
        <v>2431</v>
      </c>
      <c r="C2125" s="0" t="n">
        <v>0</v>
      </c>
      <c r="D2125" s="0" t="n">
        <v>33</v>
      </c>
      <c r="E2125" s="0" t="n">
        <v>15</v>
      </c>
      <c r="F2125" s="0" t="s">
        <v>2427</v>
      </c>
      <c r="G2125" s="0" t="n">
        <v>3042</v>
      </c>
      <c r="H2125" s="0" t="n">
        <v>1990</v>
      </c>
      <c r="I2125" s="0" t="n">
        <v>24660</v>
      </c>
    </row>
    <row r="2126" customFormat="false" ht="12.75" hidden="false" customHeight="false" outlineLevel="0" collapsed="false">
      <c r="A2126" s="0" t="n">
        <v>3303150</v>
      </c>
      <c r="B2126" s="0" t="s">
        <v>2431</v>
      </c>
      <c r="C2126" s="0" t="n">
        <v>0</v>
      </c>
      <c r="D2126" s="0" t="n">
        <v>33</v>
      </c>
      <c r="E2126" s="0" t="n">
        <v>15</v>
      </c>
      <c r="F2126" s="0" t="s">
        <v>2427</v>
      </c>
      <c r="G2126" s="0" t="n">
        <v>3042</v>
      </c>
      <c r="H2126" s="0" t="n">
        <v>1988</v>
      </c>
      <c r="I2126" s="0" t="n">
        <v>24660</v>
      </c>
    </row>
    <row r="2127" customFormat="false" ht="12.75" hidden="false" customHeight="false" outlineLevel="0" collapsed="false">
      <c r="A2127" s="0" t="n">
        <v>3399914</v>
      </c>
      <c r="B2127" s="0" t="s">
        <v>2432</v>
      </c>
      <c r="C2127" s="0" t="n">
        <v>0</v>
      </c>
      <c r="D2127" s="0" t="n">
        <v>33</v>
      </c>
      <c r="E2127" s="0" t="n">
        <v>15</v>
      </c>
      <c r="F2127" s="0" t="s">
        <v>2427</v>
      </c>
      <c r="G2127" s="0" t="n">
        <v>3042</v>
      </c>
      <c r="H2127" s="0" t="n">
        <v>1992</v>
      </c>
      <c r="I2127" s="0" t="n">
        <v>24660</v>
      </c>
    </row>
    <row r="2128" customFormat="false" ht="12.75" hidden="false" customHeight="false" outlineLevel="0" collapsed="false">
      <c r="A2128" s="0" t="n">
        <v>3399914</v>
      </c>
      <c r="B2128" s="0" t="s">
        <v>2432</v>
      </c>
      <c r="C2128" s="0" t="n">
        <v>0</v>
      </c>
      <c r="D2128" s="0" t="n">
        <v>33</v>
      </c>
      <c r="E2128" s="0" t="n">
        <v>15</v>
      </c>
      <c r="F2128" s="0" t="s">
        <v>2427</v>
      </c>
      <c r="G2128" s="0" t="n">
        <v>3042</v>
      </c>
      <c r="H2128" s="0" t="n">
        <v>1990</v>
      </c>
      <c r="I2128" s="0" t="n">
        <v>24660</v>
      </c>
    </row>
    <row r="2129" customFormat="false" ht="12.75" hidden="false" customHeight="false" outlineLevel="0" collapsed="false">
      <c r="A2129" s="0" t="n">
        <v>3399914</v>
      </c>
      <c r="B2129" s="0" t="s">
        <v>2432</v>
      </c>
      <c r="C2129" s="0" t="n">
        <v>0</v>
      </c>
      <c r="D2129" s="0" t="n">
        <v>33</v>
      </c>
      <c r="E2129" s="0" t="n">
        <v>15</v>
      </c>
      <c r="F2129" s="0" t="s">
        <v>2427</v>
      </c>
      <c r="G2129" s="0" t="n">
        <v>3042</v>
      </c>
      <c r="H2129" s="0" t="n">
        <v>1988</v>
      </c>
      <c r="I2129" s="0" t="n">
        <v>24660</v>
      </c>
    </row>
    <row r="2130" customFormat="false" ht="12.75" hidden="false" customHeight="false" outlineLevel="0" collapsed="false">
      <c r="A2130" s="0" t="n">
        <v>3302010</v>
      </c>
      <c r="B2130" s="0" t="s">
        <v>2433</v>
      </c>
      <c r="D2130" s="0" t="n">
        <v>33</v>
      </c>
      <c r="E2130" s="0" t="n">
        <v>15</v>
      </c>
      <c r="F2130" s="0" t="s">
        <v>2434</v>
      </c>
      <c r="G2130" s="0" t="n">
        <v>3833</v>
      </c>
      <c r="H2130" s="0" t="n">
        <v>1992</v>
      </c>
      <c r="I2130" s="0" t="n">
        <v>25380</v>
      </c>
    </row>
    <row r="2131" customFormat="false" ht="12.75" hidden="false" customHeight="false" outlineLevel="0" collapsed="false">
      <c r="A2131" s="0" t="n">
        <v>3302010</v>
      </c>
      <c r="B2131" s="0" t="s">
        <v>2435</v>
      </c>
      <c r="D2131" s="0" t="n">
        <v>33</v>
      </c>
      <c r="E2131" s="0" t="n">
        <v>15</v>
      </c>
      <c r="F2131" s="0" t="s">
        <v>2434</v>
      </c>
      <c r="G2131" s="0" t="n">
        <v>3833</v>
      </c>
      <c r="H2131" s="0" t="n">
        <v>1990</v>
      </c>
      <c r="I2131" s="0" t="n">
        <v>25380</v>
      </c>
    </row>
    <row r="2132" customFormat="false" ht="12.75" hidden="false" customHeight="false" outlineLevel="0" collapsed="false">
      <c r="A2132" s="0" t="n">
        <v>3302010</v>
      </c>
      <c r="B2132" s="0" t="s">
        <v>2435</v>
      </c>
      <c r="C2132" s="0" t="n">
        <v>5350</v>
      </c>
      <c r="D2132" s="0" t="n">
        <v>33</v>
      </c>
      <c r="E2132" s="0" t="n">
        <v>15</v>
      </c>
      <c r="F2132" s="0" t="s">
        <v>2434</v>
      </c>
      <c r="G2132" s="0" t="n">
        <v>3833</v>
      </c>
      <c r="H2132" s="0" t="n">
        <v>1988</v>
      </c>
      <c r="I2132" s="0" t="n">
        <v>25380</v>
      </c>
    </row>
    <row r="2133" customFormat="false" ht="12.75" hidden="false" customHeight="false" outlineLevel="0" collapsed="false">
      <c r="A2133" s="0" t="n">
        <v>3302790</v>
      </c>
      <c r="B2133" s="0" t="s">
        <v>2436</v>
      </c>
      <c r="C2133" s="0" t="n">
        <v>6450</v>
      </c>
      <c r="D2133" s="0" t="n">
        <v>33</v>
      </c>
      <c r="E2133" s="0" t="n">
        <v>15</v>
      </c>
      <c r="F2133" s="0" t="s">
        <v>2434</v>
      </c>
      <c r="G2133" s="0" t="n">
        <v>3833</v>
      </c>
      <c r="H2133" s="0" t="n">
        <v>1992</v>
      </c>
      <c r="I2133" s="0" t="n">
        <v>25380</v>
      </c>
    </row>
    <row r="2134" customFormat="false" ht="12.75" hidden="false" customHeight="false" outlineLevel="0" collapsed="false">
      <c r="A2134" s="0" t="n">
        <v>3302790</v>
      </c>
      <c r="B2134" s="0" t="s">
        <v>2437</v>
      </c>
      <c r="C2134" s="0" t="n">
        <v>6450</v>
      </c>
      <c r="D2134" s="0" t="n">
        <v>33</v>
      </c>
      <c r="E2134" s="0" t="n">
        <v>15</v>
      </c>
      <c r="F2134" s="0" t="s">
        <v>2434</v>
      </c>
      <c r="G2134" s="0" t="n">
        <v>3833</v>
      </c>
      <c r="H2134" s="0" t="n">
        <v>1990</v>
      </c>
      <c r="I2134" s="0" t="n">
        <v>25380</v>
      </c>
    </row>
    <row r="2135" customFormat="false" ht="12.75" hidden="false" customHeight="false" outlineLevel="0" collapsed="false">
      <c r="A2135" s="0" t="n">
        <v>3302790</v>
      </c>
      <c r="B2135" s="0" t="s">
        <v>2437</v>
      </c>
      <c r="C2135" s="0" t="n">
        <v>6450</v>
      </c>
      <c r="D2135" s="0" t="n">
        <v>33</v>
      </c>
      <c r="E2135" s="0" t="n">
        <v>15</v>
      </c>
      <c r="F2135" s="0" t="s">
        <v>2434</v>
      </c>
      <c r="G2135" s="0" t="n">
        <v>3833</v>
      </c>
      <c r="H2135" s="0" t="n">
        <v>1988</v>
      </c>
      <c r="I2135" s="0" t="n">
        <v>25380</v>
      </c>
    </row>
    <row r="2136" customFormat="false" ht="12.75" hidden="false" customHeight="false" outlineLevel="0" collapsed="false">
      <c r="A2136" s="0" t="n">
        <v>3302970</v>
      </c>
      <c r="B2136" s="0" t="s">
        <v>2438</v>
      </c>
      <c r="C2136" s="0" t="n">
        <v>6450</v>
      </c>
      <c r="D2136" s="0" t="n">
        <v>33</v>
      </c>
      <c r="E2136" s="0" t="n">
        <v>15</v>
      </c>
      <c r="F2136" s="0" t="s">
        <v>2434</v>
      </c>
      <c r="G2136" s="0" t="n">
        <v>3833</v>
      </c>
      <c r="H2136" s="0" t="n">
        <v>1992</v>
      </c>
      <c r="I2136" s="0" t="n">
        <v>25380</v>
      </c>
    </row>
    <row r="2137" customFormat="false" ht="12.75" hidden="false" customHeight="false" outlineLevel="0" collapsed="false">
      <c r="A2137" s="0" t="n">
        <v>3302970</v>
      </c>
      <c r="B2137" s="0" t="s">
        <v>2439</v>
      </c>
      <c r="C2137" s="0" t="n">
        <v>6450</v>
      </c>
      <c r="D2137" s="0" t="n">
        <v>33</v>
      </c>
      <c r="E2137" s="0" t="n">
        <v>15</v>
      </c>
      <c r="F2137" s="0" t="s">
        <v>2434</v>
      </c>
      <c r="G2137" s="0" t="n">
        <v>3833</v>
      </c>
      <c r="H2137" s="0" t="n">
        <v>1990</v>
      </c>
      <c r="I2137" s="0" t="n">
        <v>25380</v>
      </c>
    </row>
    <row r="2138" customFormat="false" ht="12.75" hidden="false" customHeight="false" outlineLevel="0" collapsed="false">
      <c r="A2138" s="0" t="n">
        <v>3302970</v>
      </c>
      <c r="B2138" s="0" t="s">
        <v>2439</v>
      </c>
      <c r="C2138" s="0" t="n">
        <v>6450</v>
      </c>
      <c r="D2138" s="0" t="n">
        <v>33</v>
      </c>
      <c r="E2138" s="0" t="n">
        <v>15</v>
      </c>
      <c r="F2138" s="0" t="s">
        <v>2434</v>
      </c>
      <c r="G2138" s="0" t="n">
        <v>3833</v>
      </c>
      <c r="H2138" s="0" t="n">
        <v>1988</v>
      </c>
      <c r="I2138" s="0" t="n">
        <v>25380</v>
      </c>
    </row>
    <row r="2139" customFormat="false" ht="12.75" hidden="false" customHeight="false" outlineLevel="0" collapsed="false">
      <c r="A2139" s="0" t="n">
        <v>3304080</v>
      </c>
      <c r="B2139" s="0" t="s">
        <v>2440</v>
      </c>
      <c r="C2139" s="0" t="n">
        <v>6450</v>
      </c>
      <c r="D2139" s="0" t="n">
        <v>33</v>
      </c>
      <c r="E2139" s="0" t="n">
        <v>15</v>
      </c>
      <c r="F2139" s="0" t="s">
        <v>2434</v>
      </c>
      <c r="G2139" s="0" t="n">
        <v>3833</v>
      </c>
      <c r="H2139" s="0" t="n">
        <v>1992</v>
      </c>
      <c r="I2139" s="0" t="n">
        <v>25380</v>
      </c>
    </row>
    <row r="2140" customFormat="false" ht="12.75" hidden="false" customHeight="false" outlineLevel="0" collapsed="false">
      <c r="A2140" s="0" t="n">
        <v>3304080</v>
      </c>
      <c r="B2140" s="0" t="s">
        <v>2441</v>
      </c>
      <c r="C2140" s="0" t="n">
        <v>6450</v>
      </c>
      <c r="D2140" s="0" t="n">
        <v>33</v>
      </c>
      <c r="E2140" s="0" t="n">
        <v>15</v>
      </c>
      <c r="F2140" s="0" t="s">
        <v>2434</v>
      </c>
      <c r="G2140" s="0" t="n">
        <v>3833</v>
      </c>
      <c r="H2140" s="0" t="n">
        <v>1990</v>
      </c>
      <c r="I2140" s="0" t="n">
        <v>25380</v>
      </c>
    </row>
    <row r="2141" customFormat="false" ht="12.75" hidden="false" customHeight="false" outlineLevel="0" collapsed="false">
      <c r="A2141" s="0" t="n">
        <v>3304080</v>
      </c>
      <c r="B2141" s="0" t="s">
        <v>2441</v>
      </c>
      <c r="C2141" s="0" t="n">
        <v>6450</v>
      </c>
      <c r="D2141" s="0" t="n">
        <v>33</v>
      </c>
      <c r="E2141" s="0" t="n">
        <v>15</v>
      </c>
      <c r="F2141" s="0" t="s">
        <v>2434</v>
      </c>
      <c r="G2141" s="0" t="n">
        <v>3833</v>
      </c>
      <c r="H2141" s="0" t="n">
        <v>1988</v>
      </c>
      <c r="I2141" s="0" t="n">
        <v>25380</v>
      </c>
    </row>
    <row r="2142" customFormat="false" ht="12.75" hidden="false" customHeight="false" outlineLevel="0" collapsed="false">
      <c r="A2142" s="0" t="n">
        <v>3305190</v>
      </c>
      <c r="B2142" s="0" t="s">
        <v>2442</v>
      </c>
      <c r="C2142" s="0" t="n">
        <v>6450</v>
      </c>
      <c r="D2142" s="0" t="n">
        <v>33</v>
      </c>
      <c r="E2142" s="0" t="n">
        <v>15</v>
      </c>
      <c r="F2142" s="0" t="s">
        <v>2434</v>
      </c>
      <c r="G2142" s="0" t="n">
        <v>3833</v>
      </c>
      <c r="H2142" s="0" t="n">
        <v>1992</v>
      </c>
      <c r="I2142" s="0" t="n">
        <v>25380</v>
      </c>
    </row>
    <row r="2143" customFormat="false" ht="12.75" hidden="false" customHeight="false" outlineLevel="0" collapsed="false">
      <c r="A2143" s="0" t="n">
        <v>3305190</v>
      </c>
      <c r="B2143" s="0" t="s">
        <v>2443</v>
      </c>
      <c r="C2143" s="0" t="n">
        <v>6450</v>
      </c>
      <c r="D2143" s="0" t="n">
        <v>33</v>
      </c>
      <c r="E2143" s="0" t="n">
        <v>15</v>
      </c>
      <c r="F2143" s="0" t="s">
        <v>2434</v>
      </c>
      <c r="G2143" s="0" t="n">
        <v>3833</v>
      </c>
      <c r="H2143" s="0" t="n">
        <v>1990</v>
      </c>
      <c r="I2143" s="0" t="n">
        <v>25380</v>
      </c>
    </row>
    <row r="2144" customFormat="false" ht="12.75" hidden="false" customHeight="false" outlineLevel="0" collapsed="false">
      <c r="A2144" s="0" t="n">
        <v>3305190</v>
      </c>
      <c r="B2144" s="0" t="s">
        <v>2443</v>
      </c>
      <c r="C2144" s="0" t="n">
        <v>6450</v>
      </c>
      <c r="D2144" s="0" t="n">
        <v>33</v>
      </c>
      <c r="E2144" s="0" t="n">
        <v>15</v>
      </c>
      <c r="F2144" s="0" t="s">
        <v>2434</v>
      </c>
      <c r="G2144" s="0" t="n">
        <v>3833</v>
      </c>
      <c r="H2144" s="0" t="n">
        <v>1988</v>
      </c>
      <c r="I2144" s="0" t="n">
        <v>25380</v>
      </c>
    </row>
    <row r="2145" customFormat="false" ht="12.75" hidden="false" customHeight="false" outlineLevel="0" collapsed="false">
      <c r="A2145" s="0" t="n">
        <v>3306480</v>
      </c>
      <c r="B2145" s="0" t="s">
        <v>2444</v>
      </c>
      <c r="C2145" s="0" t="n">
        <v>6450</v>
      </c>
      <c r="D2145" s="0" t="n">
        <v>33</v>
      </c>
      <c r="E2145" s="0" t="n">
        <v>15</v>
      </c>
      <c r="F2145" s="0" t="s">
        <v>2434</v>
      </c>
      <c r="G2145" s="0" t="n">
        <v>3833</v>
      </c>
      <c r="H2145" s="0" t="n">
        <v>1992</v>
      </c>
      <c r="I2145" s="0" t="n">
        <v>25380</v>
      </c>
    </row>
    <row r="2146" customFormat="false" ht="12.75" hidden="false" customHeight="false" outlineLevel="0" collapsed="false">
      <c r="A2146" s="0" t="n">
        <v>3306480</v>
      </c>
      <c r="B2146" s="0" t="s">
        <v>2445</v>
      </c>
      <c r="C2146" s="0" t="n">
        <v>6450</v>
      </c>
      <c r="D2146" s="0" t="n">
        <v>33</v>
      </c>
      <c r="E2146" s="0" t="n">
        <v>15</v>
      </c>
      <c r="F2146" s="0" t="s">
        <v>2434</v>
      </c>
      <c r="G2146" s="0" t="n">
        <v>3833</v>
      </c>
      <c r="H2146" s="0" t="n">
        <v>1990</v>
      </c>
      <c r="I2146" s="0" t="n">
        <v>25380</v>
      </c>
    </row>
    <row r="2147" customFormat="false" ht="12.75" hidden="false" customHeight="false" outlineLevel="0" collapsed="false">
      <c r="A2147" s="0" t="n">
        <v>3306480</v>
      </c>
      <c r="B2147" s="0" t="s">
        <v>2445</v>
      </c>
      <c r="C2147" s="0" t="n">
        <v>6450</v>
      </c>
      <c r="D2147" s="0" t="n">
        <v>33</v>
      </c>
      <c r="E2147" s="0" t="n">
        <v>15</v>
      </c>
      <c r="F2147" s="0" t="s">
        <v>2434</v>
      </c>
      <c r="G2147" s="0" t="n">
        <v>3833</v>
      </c>
      <c r="H2147" s="0" t="n">
        <v>1988</v>
      </c>
      <c r="I2147" s="0" t="n">
        <v>25380</v>
      </c>
    </row>
    <row r="2148" customFormat="false" ht="12.75" hidden="false" customHeight="false" outlineLevel="0" collapsed="false">
      <c r="A2148" s="0" t="n">
        <v>3399916</v>
      </c>
      <c r="B2148" s="0" t="s">
        <v>2446</v>
      </c>
      <c r="C2148" s="0" t="n">
        <v>6450</v>
      </c>
      <c r="D2148" s="0" t="n">
        <v>33</v>
      </c>
      <c r="E2148" s="0" t="n">
        <v>15</v>
      </c>
      <c r="F2148" s="0" t="s">
        <v>2434</v>
      </c>
      <c r="G2148" s="0" t="n">
        <v>3833</v>
      </c>
      <c r="H2148" s="0" t="n">
        <v>1992</v>
      </c>
      <c r="I2148" s="0" t="n">
        <v>25380</v>
      </c>
    </row>
    <row r="2149" customFormat="false" ht="12.75" hidden="false" customHeight="false" outlineLevel="0" collapsed="false">
      <c r="A2149" s="0" t="n">
        <v>3399916</v>
      </c>
      <c r="B2149" s="0" t="s">
        <v>2446</v>
      </c>
      <c r="C2149" s="0" t="n">
        <v>6450</v>
      </c>
      <c r="D2149" s="0" t="n">
        <v>33</v>
      </c>
      <c r="E2149" s="0" t="n">
        <v>15</v>
      </c>
      <c r="F2149" s="0" t="s">
        <v>2434</v>
      </c>
      <c r="G2149" s="0" t="n">
        <v>3833</v>
      </c>
      <c r="H2149" s="0" t="n">
        <v>1990</v>
      </c>
      <c r="I2149" s="0" t="n">
        <v>25380</v>
      </c>
    </row>
    <row r="2150" customFormat="false" ht="12.75" hidden="false" customHeight="false" outlineLevel="0" collapsed="false">
      <c r="A2150" s="0" t="n">
        <v>3399916</v>
      </c>
      <c r="B2150" s="0" t="s">
        <v>2446</v>
      </c>
      <c r="C2150" s="0" t="n">
        <v>6450</v>
      </c>
      <c r="D2150" s="0" t="n">
        <v>33</v>
      </c>
      <c r="E2150" s="0" t="n">
        <v>15</v>
      </c>
      <c r="F2150" s="0" t="s">
        <v>2434</v>
      </c>
      <c r="G2150" s="0" t="n">
        <v>3833</v>
      </c>
      <c r="H2150" s="0" t="n">
        <v>1988</v>
      </c>
      <c r="I2150" s="0" t="n">
        <v>25380</v>
      </c>
    </row>
    <row r="2151" customFormat="false" ht="12.75" hidden="false" customHeight="false" outlineLevel="0" collapsed="false">
      <c r="A2151" s="0" t="n">
        <v>3303510</v>
      </c>
      <c r="B2151" s="0" t="s">
        <v>1180</v>
      </c>
      <c r="C2151" s="0" t="n">
        <v>6450</v>
      </c>
      <c r="D2151" s="0" t="n">
        <v>33</v>
      </c>
      <c r="E2151" s="0" t="n">
        <v>15</v>
      </c>
      <c r="F2151" s="0" t="s">
        <v>2447</v>
      </c>
      <c r="G2151" s="0" t="n">
        <v>3842</v>
      </c>
      <c r="H2151" s="0" t="n">
        <v>1992</v>
      </c>
      <c r="I2151" s="0" t="n">
        <v>33060</v>
      </c>
    </row>
    <row r="2152" customFormat="false" ht="12.75" hidden="false" customHeight="false" outlineLevel="0" collapsed="false">
      <c r="A2152" s="0" t="n">
        <v>3303510</v>
      </c>
      <c r="B2152" s="0" t="s">
        <v>1181</v>
      </c>
      <c r="C2152" s="0" t="n">
        <v>6450</v>
      </c>
      <c r="D2152" s="0" t="n">
        <v>33</v>
      </c>
      <c r="E2152" s="0" t="n">
        <v>15</v>
      </c>
      <c r="F2152" s="0" t="s">
        <v>2447</v>
      </c>
      <c r="G2152" s="0" t="n">
        <v>3842</v>
      </c>
      <c r="H2152" s="0" t="n">
        <v>1990</v>
      </c>
      <c r="I2152" s="0" t="n">
        <v>33060</v>
      </c>
    </row>
    <row r="2153" customFormat="false" ht="12.75" hidden="false" customHeight="false" outlineLevel="0" collapsed="false">
      <c r="A2153" s="0" t="n">
        <v>3303510</v>
      </c>
      <c r="B2153" s="0" t="s">
        <v>1181</v>
      </c>
      <c r="C2153" s="0" t="n">
        <v>6450</v>
      </c>
      <c r="D2153" s="0" t="n">
        <v>33</v>
      </c>
      <c r="E2153" s="0" t="n">
        <v>15</v>
      </c>
      <c r="F2153" s="0" t="s">
        <v>2447</v>
      </c>
      <c r="G2153" s="0" t="n">
        <v>3842</v>
      </c>
      <c r="H2153" s="0" t="n">
        <v>1988</v>
      </c>
      <c r="I2153" s="0" t="n">
        <v>33060</v>
      </c>
    </row>
    <row r="2154" customFormat="false" ht="12.75" hidden="false" customHeight="false" outlineLevel="0" collapsed="false">
      <c r="A2154" s="0" t="n">
        <v>3303540</v>
      </c>
      <c r="B2154" s="0" t="s">
        <v>2448</v>
      </c>
      <c r="C2154" s="0" t="n">
        <v>6450</v>
      </c>
      <c r="D2154" s="0" t="n">
        <v>33</v>
      </c>
      <c r="E2154" s="0" t="n">
        <v>15</v>
      </c>
      <c r="F2154" s="0" t="s">
        <v>2447</v>
      </c>
      <c r="G2154" s="0" t="n">
        <v>3842</v>
      </c>
      <c r="H2154" s="0" t="n">
        <v>1992</v>
      </c>
      <c r="I2154" s="0" t="n">
        <v>33060</v>
      </c>
    </row>
    <row r="2155" customFormat="false" ht="12.75" hidden="false" customHeight="false" outlineLevel="0" collapsed="false">
      <c r="A2155" s="0" t="n">
        <v>3303540</v>
      </c>
      <c r="B2155" s="0" t="s">
        <v>2449</v>
      </c>
      <c r="C2155" s="0" t="n">
        <v>6450</v>
      </c>
      <c r="D2155" s="0" t="n">
        <v>33</v>
      </c>
      <c r="E2155" s="0" t="n">
        <v>15</v>
      </c>
      <c r="F2155" s="0" t="s">
        <v>2447</v>
      </c>
      <c r="G2155" s="0" t="n">
        <v>3842</v>
      </c>
      <c r="H2155" s="0" t="n">
        <v>1990</v>
      </c>
      <c r="I2155" s="0" t="n">
        <v>33060</v>
      </c>
    </row>
    <row r="2156" customFormat="false" ht="12.75" hidden="false" customHeight="false" outlineLevel="0" collapsed="false">
      <c r="A2156" s="0" t="n">
        <v>3303540</v>
      </c>
      <c r="B2156" s="0" t="s">
        <v>2449</v>
      </c>
      <c r="C2156" s="0" t="n">
        <v>6450</v>
      </c>
      <c r="D2156" s="0" t="n">
        <v>33</v>
      </c>
      <c r="E2156" s="0" t="n">
        <v>15</v>
      </c>
      <c r="F2156" s="0" t="s">
        <v>2447</v>
      </c>
      <c r="G2156" s="0" t="n">
        <v>3842</v>
      </c>
      <c r="H2156" s="0" t="n">
        <v>1988</v>
      </c>
      <c r="I2156" s="0" t="n">
        <v>33060</v>
      </c>
    </row>
    <row r="2157" customFormat="false" ht="12.75" hidden="false" customHeight="false" outlineLevel="0" collapsed="false">
      <c r="A2157" s="0" t="n">
        <v>3305370</v>
      </c>
      <c r="B2157" s="0" t="s">
        <v>2450</v>
      </c>
      <c r="C2157" s="0" t="n">
        <v>6450</v>
      </c>
      <c r="D2157" s="0" t="n">
        <v>33</v>
      </c>
      <c r="E2157" s="0" t="n">
        <v>15</v>
      </c>
      <c r="F2157" s="0" t="s">
        <v>2447</v>
      </c>
      <c r="G2157" s="0" t="n">
        <v>3842</v>
      </c>
      <c r="H2157" s="0" t="n">
        <v>1992</v>
      </c>
      <c r="I2157" s="0" t="n">
        <v>33060</v>
      </c>
    </row>
    <row r="2158" customFormat="false" ht="12.75" hidden="false" customHeight="false" outlineLevel="0" collapsed="false">
      <c r="A2158" s="0" t="n">
        <v>3305370</v>
      </c>
      <c r="B2158" s="0" t="s">
        <v>2451</v>
      </c>
      <c r="C2158" s="0" t="n">
        <v>6450</v>
      </c>
      <c r="D2158" s="0" t="n">
        <v>33</v>
      </c>
      <c r="E2158" s="0" t="n">
        <v>15</v>
      </c>
      <c r="F2158" s="0" t="s">
        <v>2447</v>
      </c>
      <c r="G2158" s="0" t="n">
        <v>3842</v>
      </c>
      <c r="H2158" s="0" t="n">
        <v>1990</v>
      </c>
      <c r="I2158" s="0" t="n">
        <v>33060</v>
      </c>
    </row>
    <row r="2159" customFormat="false" ht="12.75" hidden="false" customHeight="false" outlineLevel="0" collapsed="false">
      <c r="A2159" s="0" t="n">
        <v>3305370</v>
      </c>
      <c r="B2159" s="0" t="s">
        <v>2451</v>
      </c>
      <c r="C2159" s="0" t="n">
        <v>6450</v>
      </c>
      <c r="D2159" s="0" t="n">
        <v>33</v>
      </c>
      <c r="E2159" s="0" t="n">
        <v>15</v>
      </c>
      <c r="F2159" s="0" t="s">
        <v>2447</v>
      </c>
      <c r="G2159" s="0" t="n">
        <v>3842</v>
      </c>
      <c r="H2159" s="0" t="n">
        <v>1988</v>
      </c>
      <c r="I2159" s="0" t="n">
        <v>33060</v>
      </c>
    </row>
    <row r="2160" customFormat="false" ht="12.75" hidden="false" customHeight="false" outlineLevel="0" collapsed="false">
      <c r="A2160" s="0" t="n">
        <v>3306150</v>
      </c>
      <c r="B2160" s="0" t="s">
        <v>2452</v>
      </c>
      <c r="C2160" s="0" t="n">
        <v>6450</v>
      </c>
      <c r="D2160" s="0" t="n">
        <v>33</v>
      </c>
      <c r="E2160" s="0" t="n">
        <v>15</v>
      </c>
      <c r="F2160" s="0" t="s">
        <v>2447</v>
      </c>
      <c r="G2160" s="0" t="n">
        <v>3842</v>
      </c>
      <c r="H2160" s="0" t="n">
        <v>1992</v>
      </c>
      <c r="I2160" s="0" t="n">
        <v>33060</v>
      </c>
    </row>
    <row r="2161" customFormat="false" ht="12.75" hidden="false" customHeight="false" outlineLevel="0" collapsed="false">
      <c r="A2161" s="0" t="n">
        <v>3306150</v>
      </c>
      <c r="B2161" s="0" t="s">
        <v>2453</v>
      </c>
      <c r="C2161" s="0" t="n">
        <v>6450</v>
      </c>
      <c r="D2161" s="0" t="n">
        <v>33</v>
      </c>
      <c r="E2161" s="0" t="n">
        <v>15</v>
      </c>
      <c r="F2161" s="0" t="s">
        <v>2447</v>
      </c>
      <c r="G2161" s="0" t="n">
        <v>3842</v>
      </c>
      <c r="H2161" s="0" t="n">
        <v>1990</v>
      </c>
      <c r="I2161" s="0" t="n">
        <v>33060</v>
      </c>
    </row>
    <row r="2162" customFormat="false" ht="12.75" hidden="false" customHeight="false" outlineLevel="0" collapsed="false">
      <c r="A2162" s="0" t="n">
        <v>3306150</v>
      </c>
      <c r="B2162" s="0" t="s">
        <v>2453</v>
      </c>
      <c r="C2162" s="0" t="n">
        <v>6450</v>
      </c>
      <c r="D2162" s="0" t="n">
        <v>33</v>
      </c>
      <c r="E2162" s="0" t="n">
        <v>15</v>
      </c>
      <c r="F2162" s="0" t="s">
        <v>2447</v>
      </c>
      <c r="G2162" s="0" t="n">
        <v>3842</v>
      </c>
      <c r="H2162" s="0" t="n">
        <v>1988</v>
      </c>
      <c r="I2162" s="0" t="n">
        <v>33060</v>
      </c>
    </row>
    <row r="2163" customFormat="false" ht="12.75" hidden="false" customHeight="false" outlineLevel="0" collapsed="false">
      <c r="A2163" s="0" t="n">
        <v>3306270</v>
      </c>
      <c r="B2163" s="0" t="s">
        <v>2454</v>
      </c>
      <c r="C2163" s="0" t="n">
        <v>6450</v>
      </c>
      <c r="D2163" s="0" t="n">
        <v>33</v>
      </c>
      <c r="E2163" s="0" t="n">
        <v>15</v>
      </c>
      <c r="F2163" s="0" t="s">
        <v>2447</v>
      </c>
      <c r="G2163" s="0" t="n">
        <v>3842</v>
      </c>
      <c r="H2163" s="0" t="n">
        <v>1992</v>
      </c>
      <c r="I2163" s="0" t="n">
        <v>33060</v>
      </c>
    </row>
    <row r="2164" customFormat="false" ht="12.75" hidden="false" customHeight="false" outlineLevel="0" collapsed="false">
      <c r="A2164" s="0" t="n">
        <v>3306270</v>
      </c>
      <c r="B2164" s="0" t="s">
        <v>2455</v>
      </c>
      <c r="C2164" s="0" t="n">
        <v>6450</v>
      </c>
      <c r="D2164" s="0" t="n">
        <v>33</v>
      </c>
      <c r="E2164" s="0" t="n">
        <v>15</v>
      </c>
      <c r="F2164" s="0" t="s">
        <v>2447</v>
      </c>
      <c r="G2164" s="0" t="n">
        <v>3842</v>
      </c>
      <c r="H2164" s="0" t="n">
        <v>1990</v>
      </c>
      <c r="I2164" s="0" t="n">
        <v>33060</v>
      </c>
    </row>
    <row r="2165" customFormat="false" ht="12.75" hidden="false" customHeight="false" outlineLevel="0" collapsed="false">
      <c r="A2165" s="0" t="n">
        <v>3306270</v>
      </c>
      <c r="B2165" s="0" t="s">
        <v>2455</v>
      </c>
      <c r="C2165" s="0" t="n">
        <v>6450</v>
      </c>
      <c r="D2165" s="0" t="n">
        <v>33</v>
      </c>
      <c r="E2165" s="0" t="n">
        <v>15</v>
      </c>
      <c r="F2165" s="0" t="s">
        <v>2447</v>
      </c>
      <c r="G2165" s="0" t="n">
        <v>3842</v>
      </c>
      <c r="H2165" s="0" t="n">
        <v>1988</v>
      </c>
      <c r="I2165" s="0" t="n">
        <v>33060</v>
      </c>
    </row>
    <row r="2166" customFormat="false" ht="12.75" hidden="false" customHeight="false" outlineLevel="0" collapsed="false">
      <c r="A2166" s="0" t="n">
        <v>3307230</v>
      </c>
      <c r="B2166" s="0" t="s">
        <v>2456</v>
      </c>
      <c r="C2166" s="0" t="n">
        <v>6450</v>
      </c>
      <c r="D2166" s="0" t="n">
        <v>33</v>
      </c>
      <c r="E2166" s="0" t="n">
        <v>15</v>
      </c>
      <c r="F2166" s="0" t="s">
        <v>2447</v>
      </c>
      <c r="G2166" s="0" t="n">
        <v>3842</v>
      </c>
      <c r="H2166" s="0" t="n">
        <v>1992</v>
      </c>
      <c r="I2166" s="0" t="n">
        <v>33060</v>
      </c>
    </row>
    <row r="2167" customFormat="false" ht="12.75" hidden="false" customHeight="false" outlineLevel="0" collapsed="false">
      <c r="A2167" s="0" t="n">
        <v>3307230</v>
      </c>
      <c r="B2167" s="0" t="s">
        <v>2457</v>
      </c>
      <c r="C2167" s="0" t="n">
        <v>6450</v>
      </c>
      <c r="D2167" s="0" t="n">
        <v>33</v>
      </c>
      <c r="E2167" s="0" t="n">
        <v>15</v>
      </c>
      <c r="F2167" s="0" t="s">
        <v>2447</v>
      </c>
      <c r="G2167" s="0" t="n">
        <v>3842</v>
      </c>
      <c r="H2167" s="0" t="n">
        <v>1990</v>
      </c>
      <c r="I2167" s="0" t="n">
        <v>33060</v>
      </c>
    </row>
    <row r="2168" customFormat="false" ht="12.75" hidden="false" customHeight="false" outlineLevel="0" collapsed="false">
      <c r="A2168" s="0" t="n">
        <v>3307230</v>
      </c>
      <c r="B2168" s="0" t="s">
        <v>2457</v>
      </c>
      <c r="C2168" s="0" t="n">
        <v>6450</v>
      </c>
      <c r="D2168" s="0" t="n">
        <v>33</v>
      </c>
      <c r="E2168" s="0" t="n">
        <v>15</v>
      </c>
      <c r="F2168" s="0" t="s">
        <v>2447</v>
      </c>
      <c r="G2168" s="0" t="n">
        <v>3842</v>
      </c>
      <c r="H2168" s="0" t="n">
        <v>1988</v>
      </c>
      <c r="I2168" s="0" t="n">
        <v>33060</v>
      </c>
    </row>
    <row r="2169" customFormat="false" ht="12.75" hidden="false" customHeight="false" outlineLevel="0" collapsed="false">
      <c r="A2169" s="0" t="n">
        <v>3399921</v>
      </c>
      <c r="B2169" s="0" t="s">
        <v>2458</v>
      </c>
      <c r="C2169" s="0" t="n">
        <v>6450</v>
      </c>
      <c r="D2169" s="0" t="n">
        <v>33</v>
      </c>
      <c r="E2169" s="0" t="n">
        <v>15</v>
      </c>
      <c r="F2169" s="0" t="s">
        <v>2447</v>
      </c>
      <c r="G2169" s="0" t="n">
        <v>3842</v>
      </c>
      <c r="H2169" s="0" t="n">
        <v>1992</v>
      </c>
      <c r="I2169" s="0" t="n">
        <v>33060</v>
      </c>
    </row>
    <row r="2170" customFormat="false" ht="12.75" hidden="false" customHeight="false" outlineLevel="0" collapsed="false">
      <c r="A2170" s="0" t="n">
        <v>3399921</v>
      </c>
      <c r="B2170" s="0" t="s">
        <v>2458</v>
      </c>
      <c r="C2170" s="0" t="n">
        <v>6450</v>
      </c>
      <c r="D2170" s="0" t="n">
        <v>33</v>
      </c>
      <c r="E2170" s="0" t="n">
        <v>15</v>
      </c>
      <c r="F2170" s="0" t="s">
        <v>2447</v>
      </c>
      <c r="G2170" s="0" t="n">
        <v>3842</v>
      </c>
      <c r="H2170" s="0" t="n">
        <v>1990</v>
      </c>
      <c r="I2170" s="0" t="n">
        <v>33060</v>
      </c>
    </row>
    <row r="2171" customFormat="false" ht="12.75" hidden="false" customHeight="false" outlineLevel="0" collapsed="false">
      <c r="A2171" s="0" t="n">
        <v>3399921</v>
      </c>
      <c r="B2171" s="0" t="s">
        <v>2458</v>
      </c>
      <c r="C2171" s="0" t="n">
        <v>6450</v>
      </c>
      <c r="D2171" s="0" t="n">
        <v>33</v>
      </c>
      <c r="E2171" s="0" t="n">
        <v>15</v>
      </c>
      <c r="F2171" s="0" t="s">
        <v>2447</v>
      </c>
      <c r="G2171" s="0" t="n">
        <v>3842</v>
      </c>
      <c r="H2171" s="0" t="n">
        <v>1988</v>
      </c>
      <c r="I2171" s="0" t="n">
        <v>33060</v>
      </c>
    </row>
    <row r="2172" customFormat="false" ht="12.75" hidden="false" customHeight="false" outlineLevel="0" collapsed="false">
      <c r="A2172" s="0" t="n">
        <v>3301590</v>
      </c>
      <c r="B2172" s="0" t="s">
        <v>2144</v>
      </c>
      <c r="C2172" s="0" t="n">
        <v>0</v>
      </c>
      <c r="D2172" s="0" t="n">
        <v>33</v>
      </c>
      <c r="E2172" s="0" t="n">
        <v>15</v>
      </c>
      <c r="F2172" s="0" t="s">
        <v>2389</v>
      </c>
      <c r="G2172" s="0" t="n">
        <v>3104</v>
      </c>
      <c r="H2172" s="0" t="n">
        <v>1988</v>
      </c>
      <c r="I2172" s="0" t="n">
        <v>0</v>
      </c>
    </row>
    <row r="2173" customFormat="false" ht="12.75" hidden="false" customHeight="false" outlineLevel="0" collapsed="false">
      <c r="A2173" s="0" t="n">
        <v>3301590</v>
      </c>
      <c r="B2173" s="0" t="s">
        <v>2143</v>
      </c>
      <c r="C2173" s="0" t="n">
        <v>0</v>
      </c>
      <c r="D2173" s="0" t="n">
        <v>33</v>
      </c>
      <c r="E2173" s="0" t="n">
        <v>15</v>
      </c>
      <c r="F2173" s="0" t="s">
        <v>2389</v>
      </c>
      <c r="G2173" s="0" t="n">
        <v>3106</v>
      </c>
      <c r="H2173" s="0" t="n">
        <v>1992</v>
      </c>
      <c r="I2173" s="0" t="n">
        <v>0</v>
      </c>
    </row>
    <row r="2174" customFormat="false" ht="12.75" hidden="false" customHeight="false" outlineLevel="0" collapsed="false">
      <c r="A2174" s="0" t="n">
        <v>3301590</v>
      </c>
      <c r="B2174" s="0" t="s">
        <v>2144</v>
      </c>
      <c r="C2174" s="0" t="n">
        <v>0</v>
      </c>
      <c r="D2174" s="0" t="n">
        <v>33</v>
      </c>
      <c r="E2174" s="0" t="n">
        <v>15</v>
      </c>
      <c r="F2174" s="0" t="s">
        <v>2389</v>
      </c>
      <c r="G2174" s="0" t="n">
        <v>3106</v>
      </c>
      <c r="H2174" s="0" t="n">
        <v>1990</v>
      </c>
      <c r="I2174" s="0" t="n">
        <v>0</v>
      </c>
    </row>
    <row r="2175" customFormat="false" ht="12.75" hidden="false" customHeight="false" outlineLevel="0" collapsed="false">
      <c r="A2175" s="0" t="n">
        <v>3306080</v>
      </c>
      <c r="B2175" s="0" t="s">
        <v>2459</v>
      </c>
      <c r="C2175" s="0" t="n">
        <v>0</v>
      </c>
      <c r="D2175" s="0" t="n">
        <v>33</v>
      </c>
      <c r="E2175" s="0" t="n">
        <v>15</v>
      </c>
      <c r="F2175" s="0" t="s">
        <v>2071</v>
      </c>
      <c r="G2175" s="0" t="n">
        <v>3848</v>
      </c>
      <c r="H2175" s="0" t="n">
        <v>1992</v>
      </c>
      <c r="I2175" s="0" t="n">
        <v>40100</v>
      </c>
    </row>
    <row r="2176" customFormat="false" ht="12.75" hidden="false" customHeight="false" outlineLevel="0" collapsed="false">
      <c r="A2176" s="0" t="n">
        <v>3306080</v>
      </c>
      <c r="B2176" s="0" t="s">
        <v>2460</v>
      </c>
      <c r="C2176" s="0" t="n">
        <v>0</v>
      </c>
      <c r="D2176" s="0" t="n">
        <v>33</v>
      </c>
      <c r="E2176" s="0" t="n">
        <v>15</v>
      </c>
      <c r="F2176" s="0" t="s">
        <v>2071</v>
      </c>
      <c r="G2176" s="0" t="n">
        <v>3848</v>
      </c>
      <c r="H2176" s="0" t="n">
        <v>1990</v>
      </c>
      <c r="I2176" s="0" t="n">
        <v>40100</v>
      </c>
    </row>
    <row r="2177" customFormat="false" ht="12.75" hidden="false" customHeight="false" outlineLevel="0" collapsed="false">
      <c r="A2177" s="0" t="n">
        <v>3306080</v>
      </c>
      <c r="B2177" s="0" t="s">
        <v>2460</v>
      </c>
      <c r="C2177" s="0" t="n">
        <v>0</v>
      </c>
      <c r="D2177" s="0" t="n">
        <v>33</v>
      </c>
      <c r="E2177" s="0" t="n">
        <v>15</v>
      </c>
      <c r="F2177" s="0" t="s">
        <v>2071</v>
      </c>
      <c r="G2177" s="0" t="n">
        <v>3848</v>
      </c>
      <c r="H2177" s="0" t="n">
        <v>1988</v>
      </c>
      <c r="I2177" s="0" t="n">
        <v>40100</v>
      </c>
    </row>
    <row r="2178" customFormat="false" ht="12.75" hidden="false" customHeight="false" outlineLevel="0" collapsed="false">
      <c r="A2178" s="0" t="n">
        <v>3399917</v>
      </c>
      <c r="B2178" s="0" t="s">
        <v>2461</v>
      </c>
      <c r="C2178" s="0" t="n">
        <v>0</v>
      </c>
      <c r="D2178" s="0" t="n">
        <v>33</v>
      </c>
      <c r="E2178" s="0" t="n">
        <v>15</v>
      </c>
      <c r="F2178" s="0" t="s">
        <v>2071</v>
      </c>
      <c r="G2178" s="0" t="n">
        <v>3848</v>
      </c>
      <c r="H2178" s="0" t="n">
        <v>1990</v>
      </c>
      <c r="I2178" s="0" t="n">
        <v>40100</v>
      </c>
    </row>
    <row r="2179" customFormat="false" ht="12.75" hidden="false" customHeight="false" outlineLevel="0" collapsed="false">
      <c r="A2179" s="0" t="n">
        <v>3399917</v>
      </c>
      <c r="B2179" s="0" t="s">
        <v>2461</v>
      </c>
      <c r="C2179" s="0" t="n">
        <v>0</v>
      </c>
      <c r="D2179" s="0" t="n">
        <v>33</v>
      </c>
      <c r="E2179" s="0" t="n">
        <v>15</v>
      </c>
      <c r="F2179" s="0" t="s">
        <v>2071</v>
      </c>
      <c r="G2179" s="0" t="n">
        <v>3848</v>
      </c>
      <c r="H2179" s="0" t="n">
        <v>1988</v>
      </c>
      <c r="I2179" s="0" t="n">
        <v>40100</v>
      </c>
    </row>
    <row r="2180" customFormat="false" ht="12.75" hidden="false" customHeight="false" outlineLevel="0" collapsed="false">
      <c r="A2180" s="0" t="n">
        <v>3399968</v>
      </c>
      <c r="B2180" s="0" t="s">
        <v>2462</v>
      </c>
      <c r="C2180" s="0" t="n">
        <v>0</v>
      </c>
      <c r="D2180" s="0" t="n">
        <v>33</v>
      </c>
      <c r="E2180" s="0" t="n">
        <v>15</v>
      </c>
      <c r="F2180" s="0" t="s">
        <v>2071</v>
      </c>
      <c r="G2180" s="0" t="n">
        <v>3848</v>
      </c>
      <c r="H2180" s="0" t="n">
        <v>1992</v>
      </c>
      <c r="I2180" s="0" t="n">
        <v>40100</v>
      </c>
    </row>
    <row r="2181" customFormat="false" ht="12.75" hidden="false" customHeight="false" outlineLevel="0" collapsed="false">
      <c r="A2181" s="0" t="n">
        <v>3304410</v>
      </c>
      <c r="B2181" s="0" t="s">
        <v>2463</v>
      </c>
      <c r="C2181" s="0" t="n">
        <v>0</v>
      </c>
      <c r="D2181" s="0" t="n">
        <v>33</v>
      </c>
      <c r="E2181" s="0" t="n">
        <v>15</v>
      </c>
      <c r="F2181" s="0" t="s">
        <v>2464</v>
      </c>
      <c r="G2181" s="0" t="n">
        <v>3053</v>
      </c>
      <c r="H2181" s="0" t="n">
        <v>1992</v>
      </c>
      <c r="I2181" s="0" t="n">
        <v>43220</v>
      </c>
    </row>
    <row r="2182" customFormat="false" ht="12.75" hidden="false" customHeight="false" outlineLevel="0" collapsed="false">
      <c r="A2182" s="0" t="n">
        <v>3304410</v>
      </c>
      <c r="B2182" s="0" t="s">
        <v>2465</v>
      </c>
      <c r="C2182" s="0" t="n">
        <v>0</v>
      </c>
      <c r="D2182" s="0" t="n">
        <v>33</v>
      </c>
      <c r="E2182" s="0" t="n">
        <v>15</v>
      </c>
      <c r="F2182" s="0" t="s">
        <v>2464</v>
      </c>
      <c r="G2182" s="0" t="n">
        <v>3053</v>
      </c>
      <c r="H2182" s="0" t="n">
        <v>1990</v>
      </c>
      <c r="I2182" s="0" t="n">
        <v>43220</v>
      </c>
    </row>
    <row r="2183" customFormat="false" ht="12.75" hidden="false" customHeight="false" outlineLevel="0" collapsed="false">
      <c r="A2183" s="0" t="n">
        <v>3304410</v>
      </c>
      <c r="B2183" s="0" t="s">
        <v>2465</v>
      </c>
      <c r="C2183" s="0" t="n">
        <v>0</v>
      </c>
      <c r="D2183" s="0" t="n">
        <v>33</v>
      </c>
      <c r="E2183" s="0" t="n">
        <v>15</v>
      </c>
      <c r="F2183" s="0" t="s">
        <v>2464</v>
      </c>
      <c r="G2183" s="0" t="n">
        <v>3053</v>
      </c>
      <c r="H2183" s="0" t="n">
        <v>1988</v>
      </c>
      <c r="I2183" s="0" t="n">
        <v>43220</v>
      </c>
    </row>
    <row r="2184" customFormat="false" ht="12.75" hidden="false" customHeight="false" outlineLevel="0" collapsed="false">
      <c r="A2184" s="0" t="n">
        <v>3399912</v>
      </c>
      <c r="B2184" s="0" t="s">
        <v>2466</v>
      </c>
      <c r="C2184" s="0" t="n">
        <v>0</v>
      </c>
      <c r="D2184" s="0" t="n">
        <v>33</v>
      </c>
      <c r="E2184" s="0" t="n">
        <v>15</v>
      </c>
      <c r="F2184" s="0" t="s">
        <v>2464</v>
      </c>
      <c r="G2184" s="0" t="n">
        <v>3053</v>
      </c>
      <c r="H2184" s="0" t="n">
        <v>1992</v>
      </c>
      <c r="I2184" s="0" t="n">
        <v>43220</v>
      </c>
    </row>
    <row r="2185" customFormat="false" ht="12.75" hidden="false" customHeight="false" outlineLevel="0" collapsed="false">
      <c r="A2185" s="0" t="n">
        <v>3399912</v>
      </c>
      <c r="B2185" s="0" t="s">
        <v>2466</v>
      </c>
      <c r="C2185" s="0" t="n">
        <v>0</v>
      </c>
      <c r="D2185" s="0" t="n">
        <v>33</v>
      </c>
      <c r="E2185" s="0" t="n">
        <v>15</v>
      </c>
      <c r="F2185" s="0" t="s">
        <v>2464</v>
      </c>
      <c r="G2185" s="0" t="n">
        <v>3053</v>
      </c>
      <c r="H2185" s="0" t="n">
        <v>1990</v>
      </c>
      <c r="I2185" s="0" t="n">
        <v>43220</v>
      </c>
    </row>
    <row r="2186" customFormat="false" ht="12.75" hidden="false" customHeight="false" outlineLevel="0" collapsed="false">
      <c r="A2186" s="0" t="n">
        <v>3399912</v>
      </c>
      <c r="B2186" s="0" t="s">
        <v>2466</v>
      </c>
      <c r="C2186" s="0" t="n">
        <v>0</v>
      </c>
      <c r="D2186" s="0" t="n">
        <v>33</v>
      </c>
      <c r="E2186" s="0" t="n">
        <v>15</v>
      </c>
      <c r="F2186" s="0" t="s">
        <v>2464</v>
      </c>
      <c r="G2186" s="0" t="n">
        <v>3053</v>
      </c>
      <c r="H2186" s="0" t="n">
        <v>1988</v>
      </c>
      <c r="I2186" s="0" t="n">
        <v>43220</v>
      </c>
    </row>
    <row r="2187" customFormat="false" ht="12.75" hidden="false" customHeight="false" outlineLevel="0" collapsed="false">
      <c r="A2187" s="0" t="n">
        <v>3300001</v>
      </c>
      <c r="B2187" s="0" t="s">
        <v>2467</v>
      </c>
      <c r="C2187" s="0" t="n">
        <v>6450</v>
      </c>
      <c r="D2187" s="0" t="n">
        <v>33</v>
      </c>
      <c r="E2187" s="0" t="n">
        <v>15</v>
      </c>
      <c r="F2187" s="0" t="s">
        <v>2468</v>
      </c>
      <c r="G2187" s="0" t="n">
        <v>3857</v>
      </c>
      <c r="H2187" s="0" t="n">
        <v>1992</v>
      </c>
      <c r="I2187" s="0" t="n">
        <v>52340</v>
      </c>
    </row>
    <row r="2188" customFormat="false" ht="12.75" hidden="false" customHeight="false" outlineLevel="0" collapsed="false">
      <c r="A2188" s="0" t="n">
        <v>3300001</v>
      </c>
      <c r="B2188" s="0" t="s">
        <v>2469</v>
      </c>
      <c r="C2188" s="0" t="n">
        <v>6450</v>
      </c>
      <c r="D2188" s="0" t="n">
        <v>33</v>
      </c>
      <c r="E2188" s="0" t="n">
        <v>15</v>
      </c>
      <c r="F2188" s="0" t="s">
        <v>2468</v>
      </c>
      <c r="G2188" s="0" t="n">
        <v>3857</v>
      </c>
      <c r="H2188" s="0" t="n">
        <v>1990</v>
      </c>
      <c r="I2188" s="0" t="n">
        <v>52340</v>
      </c>
    </row>
    <row r="2189" customFormat="false" ht="12.75" hidden="false" customHeight="false" outlineLevel="0" collapsed="false">
      <c r="A2189" s="0" t="n">
        <v>3300001</v>
      </c>
      <c r="B2189" s="0" t="s">
        <v>2470</v>
      </c>
      <c r="C2189" s="0" t="n">
        <v>6450</v>
      </c>
      <c r="D2189" s="0" t="n">
        <v>33</v>
      </c>
      <c r="E2189" s="0" t="n">
        <v>15</v>
      </c>
      <c r="F2189" s="0" t="s">
        <v>2468</v>
      </c>
      <c r="G2189" s="0" t="n">
        <v>3857</v>
      </c>
      <c r="H2189" s="0" t="n">
        <v>1988</v>
      </c>
      <c r="I2189" s="0" t="n">
        <v>52340</v>
      </c>
    </row>
    <row r="2190" customFormat="false" ht="12.75" hidden="false" customHeight="false" outlineLevel="0" collapsed="false">
      <c r="A2190" s="0" t="n">
        <v>3305280</v>
      </c>
      <c r="B2190" s="0" t="s">
        <v>2471</v>
      </c>
      <c r="C2190" s="0" t="n">
        <v>0</v>
      </c>
      <c r="D2190" s="0" t="n">
        <v>33</v>
      </c>
      <c r="E2190" s="0" t="n">
        <v>15</v>
      </c>
      <c r="F2190" s="0" t="s">
        <v>2468</v>
      </c>
      <c r="G2190" s="0" t="n">
        <v>3857</v>
      </c>
      <c r="H2190" s="0" t="n">
        <v>1992</v>
      </c>
      <c r="I2190" s="0" t="n">
        <v>52340</v>
      </c>
    </row>
    <row r="2191" customFormat="false" ht="12.75" hidden="false" customHeight="false" outlineLevel="0" collapsed="false">
      <c r="A2191" s="0" t="n">
        <v>3305280</v>
      </c>
      <c r="B2191" s="0" t="s">
        <v>2472</v>
      </c>
      <c r="C2191" s="0" t="n">
        <v>0</v>
      </c>
      <c r="D2191" s="0" t="n">
        <v>33</v>
      </c>
      <c r="E2191" s="0" t="n">
        <v>15</v>
      </c>
      <c r="F2191" s="0" t="s">
        <v>2468</v>
      </c>
      <c r="G2191" s="0" t="n">
        <v>3857</v>
      </c>
      <c r="H2191" s="0" t="n">
        <v>1990</v>
      </c>
      <c r="I2191" s="0" t="n">
        <v>52340</v>
      </c>
    </row>
    <row r="2192" customFormat="false" ht="12.75" hidden="false" customHeight="false" outlineLevel="0" collapsed="false">
      <c r="A2192" s="0" t="n">
        <v>3305280</v>
      </c>
      <c r="B2192" s="0" t="s">
        <v>2472</v>
      </c>
      <c r="C2192" s="0" t="n">
        <v>0</v>
      </c>
      <c r="D2192" s="0" t="n">
        <v>33</v>
      </c>
      <c r="E2192" s="0" t="n">
        <v>15</v>
      </c>
      <c r="F2192" s="0" t="s">
        <v>2468</v>
      </c>
      <c r="G2192" s="0" t="n">
        <v>3857</v>
      </c>
      <c r="H2192" s="0" t="n">
        <v>1988</v>
      </c>
      <c r="I2192" s="0" t="n">
        <v>52340</v>
      </c>
    </row>
    <row r="2193" customFormat="false" ht="12.75" hidden="false" customHeight="false" outlineLevel="0" collapsed="false">
      <c r="A2193" s="0" t="n">
        <v>3303480</v>
      </c>
      <c r="B2193" s="0" t="s">
        <v>2473</v>
      </c>
      <c r="C2193" s="0" t="n">
        <v>0</v>
      </c>
      <c r="D2193" s="0" t="n">
        <v>33</v>
      </c>
      <c r="E2193" s="0" t="n">
        <v>15</v>
      </c>
      <c r="F2193" s="0" t="s">
        <v>2474</v>
      </c>
      <c r="G2193" s="0" t="n">
        <v>3865</v>
      </c>
      <c r="H2193" s="0" t="n">
        <v>1992</v>
      </c>
      <c r="I2193" s="0" t="n">
        <v>62500</v>
      </c>
    </row>
    <row r="2194" customFormat="false" ht="12.75" hidden="false" customHeight="false" outlineLevel="0" collapsed="false">
      <c r="A2194" s="0" t="n">
        <v>3303480</v>
      </c>
      <c r="B2194" s="0" t="s">
        <v>2416</v>
      </c>
      <c r="C2194" s="0" t="n">
        <v>0</v>
      </c>
      <c r="D2194" s="0" t="n">
        <v>33</v>
      </c>
      <c r="E2194" s="0" t="n">
        <v>15</v>
      </c>
      <c r="F2194" s="0" t="s">
        <v>2474</v>
      </c>
      <c r="G2194" s="0" t="n">
        <v>3865</v>
      </c>
      <c r="H2194" s="0" t="n">
        <v>1990</v>
      </c>
      <c r="I2194" s="0" t="n">
        <v>62500</v>
      </c>
    </row>
    <row r="2195" customFormat="false" ht="12.75" hidden="false" customHeight="false" outlineLevel="0" collapsed="false">
      <c r="A2195" s="0" t="n">
        <v>3306720</v>
      </c>
      <c r="B2195" s="0" t="s">
        <v>2418</v>
      </c>
      <c r="D2195" s="0" t="n">
        <v>33</v>
      </c>
      <c r="E2195" s="0" t="n">
        <v>15</v>
      </c>
      <c r="F2195" s="0" t="s">
        <v>2474</v>
      </c>
      <c r="G2195" s="0" t="n">
        <v>3865</v>
      </c>
      <c r="H2195" s="0" t="n">
        <v>1992</v>
      </c>
      <c r="I2195" s="0" t="n">
        <v>62500</v>
      </c>
    </row>
    <row r="2196" customFormat="false" ht="12.75" hidden="false" customHeight="false" outlineLevel="0" collapsed="false">
      <c r="A2196" s="0" t="n">
        <v>3306720</v>
      </c>
      <c r="B2196" s="0" t="s">
        <v>2418</v>
      </c>
      <c r="D2196" s="0" t="n">
        <v>33</v>
      </c>
      <c r="E2196" s="0" t="n">
        <v>15</v>
      </c>
      <c r="F2196" s="0" t="s">
        <v>2474</v>
      </c>
      <c r="G2196" s="0" t="n">
        <v>3865</v>
      </c>
      <c r="H2196" s="0" t="n">
        <v>1990</v>
      </c>
      <c r="I2196" s="0" t="n">
        <v>62500</v>
      </c>
    </row>
    <row r="2197" customFormat="false" ht="12.75" hidden="false" customHeight="false" outlineLevel="0" collapsed="false">
      <c r="A2197" s="0" t="n">
        <v>3399955</v>
      </c>
      <c r="B2197" s="0" t="s">
        <v>2475</v>
      </c>
      <c r="D2197" s="0" t="n">
        <v>33</v>
      </c>
      <c r="E2197" s="0" t="n">
        <v>15</v>
      </c>
      <c r="F2197" s="0" t="s">
        <v>2474</v>
      </c>
      <c r="G2197" s="0" t="n">
        <v>3865</v>
      </c>
      <c r="H2197" s="0" t="n">
        <v>1992</v>
      </c>
      <c r="I2197" s="0" t="n">
        <v>62500</v>
      </c>
    </row>
    <row r="2198" customFormat="false" ht="12.75" hidden="false" customHeight="false" outlineLevel="0" collapsed="false">
      <c r="A2198" s="0" t="n">
        <v>3399955</v>
      </c>
      <c r="B2198" s="0" t="s">
        <v>2419</v>
      </c>
      <c r="D2198" s="0" t="n">
        <v>33</v>
      </c>
      <c r="E2198" s="0" t="n">
        <v>15</v>
      </c>
      <c r="F2198" s="0" t="s">
        <v>2474</v>
      </c>
      <c r="G2198" s="0" t="n">
        <v>3865</v>
      </c>
      <c r="H2198" s="0" t="n">
        <v>1990</v>
      </c>
      <c r="I2198" s="0" t="n">
        <v>62500</v>
      </c>
    </row>
    <row r="2199" customFormat="false" ht="12.75" hidden="false" customHeight="false" outlineLevel="0" collapsed="false">
      <c r="A2199" s="0" t="n">
        <v>3305820</v>
      </c>
      <c r="B2199" s="0" t="s">
        <v>2476</v>
      </c>
      <c r="C2199" s="0" t="n">
        <v>6450</v>
      </c>
      <c r="D2199" s="0" t="n">
        <v>33</v>
      </c>
      <c r="E2199" s="0" t="n">
        <v>15</v>
      </c>
      <c r="F2199" s="0" t="s">
        <v>2477</v>
      </c>
      <c r="G2199" s="0" t="n">
        <v>3801</v>
      </c>
      <c r="H2199" s="0" t="n">
        <v>1992</v>
      </c>
      <c r="I2199" s="0" t="n">
        <v>62900</v>
      </c>
    </row>
    <row r="2200" customFormat="false" ht="12.75" hidden="false" customHeight="false" outlineLevel="0" collapsed="false">
      <c r="A2200" s="0" t="n">
        <v>3305820</v>
      </c>
      <c r="B2200" s="0" t="s">
        <v>2478</v>
      </c>
      <c r="C2200" s="0" t="n">
        <v>6450</v>
      </c>
      <c r="D2200" s="0" t="n">
        <v>33</v>
      </c>
      <c r="E2200" s="0" t="n">
        <v>15</v>
      </c>
      <c r="F2200" s="0" t="s">
        <v>2477</v>
      </c>
      <c r="G2200" s="0" t="n">
        <v>3801</v>
      </c>
      <c r="H2200" s="0" t="n">
        <v>1990</v>
      </c>
      <c r="I2200" s="0" t="n">
        <v>62900</v>
      </c>
    </row>
    <row r="2201" customFormat="false" ht="12.75" hidden="false" customHeight="false" outlineLevel="0" collapsed="false">
      <c r="A2201" s="0" t="n">
        <v>3305820</v>
      </c>
      <c r="B2201" s="0" t="s">
        <v>2478</v>
      </c>
      <c r="C2201" s="0" t="n">
        <v>6450</v>
      </c>
      <c r="D2201" s="0" t="n">
        <v>33</v>
      </c>
      <c r="E2201" s="0" t="n">
        <v>15</v>
      </c>
      <c r="F2201" s="0" t="s">
        <v>2477</v>
      </c>
      <c r="G2201" s="0" t="n">
        <v>3801</v>
      </c>
      <c r="H2201" s="0" t="n">
        <v>1988</v>
      </c>
      <c r="I2201" s="0" t="n">
        <v>62900</v>
      </c>
    </row>
    <row r="2202" customFormat="false" ht="12.75" hidden="false" customHeight="false" outlineLevel="0" collapsed="false">
      <c r="A2202" s="0" t="n">
        <v>3399952</v>
      </c>
      <c r="B2202" s="0" t="s">
        <v>2479</v>
      </c>
      <c r="C2202" s="0" t="n">
        <v>6450</v>
      </c>
      <c r="D2202" s="0" t="n">
        <v>33</v>
      </c>
      <c r="E2202" s="0" t="n">
        <v>15</v>
      </c>
      <c r="F2202" s="0" t="s">
        <v>2477</v>
      </c>
      <c r="G2202" s="0" t="n">
        <v>3801</v>
      </c>
      <c r="H2202" s="0" t="n">
        <v>1992</v>
      </c>
      <c r="I2202" s="0" t="n">
        <v>62900</v>
      </c>
    </row>
    <row r="2203" customFormat="false" ht="12.75" hidden="false" customHeight="false" outlineLevel="0" collapsed="false">
      <c r="A2203" s="0" t="n">
        <v>3399952</v>
      </c>
      <c r="B2203" s="0" t="s">
        <v>2479</v>
      </c>
      <c r="C2203" s="0" t="n">
        <v>6450</v>
      </c>
      <c r="D2203" s="0" t="n">
        <v>33</v>
      </c>
      <c r="E2203" s="0" t="n">
        <v>15</v>
      </c>
      <c r="F2203" s="0" t="s">
        <v>2477</v>
      </c>
      <c r="G2203" s="0" t="n">
        <v>3801</v>
      </c>
      <c r="H2203" s="0" t="n">
        <v>1990</v>
      </c>
      <c r="I2203" s="0" t="n">
        <v>62900</v>
      </c>
    </row>
    <row r="2204" customFormat="false" ht="12.75" hidden="false" customHeight="false" outlineLevel="0" collapsed="false">
      <c r="A2204" s="0" t="n">
        <v>3399952</v>
      </c>
      <c r="B2204" s="0" t="s">
        <v>2479</v>
      </c>
      <c r="C2204" s="0" t="n">
        <v>6450</v>
      </c>
      <c r="D2204" s="0" t="n">
        <v>33</v>
      </c>
      <c r="E2204" s="0" t="n">
        <v>15</v>
      </c>
      <c r="F2204" s="0" t="s">
        <v>2477</v>
      </c>
      <c r="G2204" s="0" t="n">
        <v>3801</v>
      </c>
      <c r="H2204" s="0" t="n">
        <v>1988</v>
      </c>
      <c r="I2204" s="0" t="n">
        <v>62900</v>
      </c>
    </row>
    <row r="2205" customFormat="false" ht="12.75" hidden="false" customHeight="false" outlineLevel="0" collapsed="false">
      <c r="A2205" s="0" t="n">
        <v>3303420</v>
      </c>
      <c r="B2205" s="0" t="s">
        <v>2480</v>
      </c>
      <c r="C2205" s="0" t="n">
        <v>6450</v>
      </c>
      <c r="D2205" s="0" t="n">
        <v>33</v>
      </c>
      <c r="E2205" s="0" t="n">
        <v>15</v>
      </c>
      <c r="F2205" s="0" t="s">
        <v>2481</v>
      </c>
      <c r="G2205" s="0" t="n">
        <v>3870</v>
      </c>
      <c r="H2205" s="0" t="n">
        <v>1992</v>
      </c>
      <c r="I2205" s="0" t="n">
        <v>66180</v>
      </c>
    </row>
    <row r="2206" customFormat="false" ht="12.75" hidden="false" customHeight="false" outlineLevel="0" collapsed="false">
      <c r="A2206" s="0" t="n">
        <v>3303420</v>
      </c>
      <c r="B2206" s="0" t="s">
        <v>2482</v>
      </c>
      <c r="C2206" s="0" t="n">
        <v>6450</v>
      </c>
      <c r="D2206" s="0" t="n">
        <v>33</v>
      </c>
      <c r="E2206" s="0" t="n">
        <v>15</v>
      </c>
      <c r="F2206" s="0" t="s">
        <v>2481</v>
      </c>
      <c r="G2206" s="0" t="n">
        <v>3870</v>
      </c>
      <c r="H2206" s="0" t="n">
        <v>1990</v>
      </c>
      <c r="I2206" s="0" t="n">
        <v>66180</v>
      </c>
    </row>
    <row r="2207" customFormat="false" ht="12.75" hidden="false" customHeight="false" outlineLevel="0" collapsed="false">
      <c r="A2207" s="0" t="n">
        <v>3303420</v>
      </c>
      <c r="B2207" s="0" t="s">
        <v>2482</v>
      </c>
      <c r="C2207" s="0" t="n">
        <v>6450</v>
      </c>
      <c r="D2207" s="0" t="n">
        <v>33</v>
      </c>
      <c r="E2207" s="0" t="n">
        <v>15</v>
      </c>
      <c r="F2207" s="0" t="s">
        <v>2481</v>
      </c>
      <c r="G2207" s="0" t="n">
        <v>3870</v>
      </c>
      <c r="H2207" s="0" t="n">
        <v>1988</v>
      </c>
      <c r="I2207" s="0" t="n">
        <v>66180</v>
      </c>
    </row>
    <row r="2208" customFormat="false" ht="12.75" hidden="false" customHeight="false" outlineLevel="0" collapsed="false">
      <c r="A2208" s="0" t="n">
        <v>3305070</v>
      </c>
      <c r="B2208" s="0" t="s">
        <v>2483</v>
      </c>
      <c r="C2208" s="0" t="n">
        <v>6450</v>
      </c>
      <c r="D2208" s="0" t="n">
        <v>33</v>
      </c>
      <c r="E2208" s="0" t="n">
        <v>15</v>
      </c>
      <c r="F2208" s="0" t="s">
        <v>2481</v>
      </c>
      <c r="G2208" s="0" t="n">
        <v>3870</v>
      </c>
      <c r="H2208" s="0" t="n">
        <v>1992</v>
      </c>
      <c r="I2208" s="0" t="n">
        <v>66180</v>
      </c>
    </row>
    <row r="2209" customFormat="false" ht="12.75" hidden="false" customHeight="false" outlineLevel="0" collapsed="false">
      <c r="A2209" s="0" t="n">
        <v>3305070</v>
      </c>
      <c r="B2209" s="0" t="s">
        <v>2484</v>
      </c>
      <c r="C2209" s="0" t="n">
        <v>6450</v>
      </c>
      <c r="D2209" s="0" t="n">
        <v>33</v>
      </c>
      <c r="E2209" s="0" t="n">
        <v>15</v>
      </c>
      <c r="F2209" s="0" t="s">
        <v>2481</v>
      </c>
      <c r="G2209" s="0" t="n">
        <v>3870</v>
      </c>
      <c r="H2209" s="0" t="n">
        <v>1990</v>
      </c>
      <c r="I2209" s="0" t="n">
        <v>66180</v>
      </c>
    </row>
    <row r="2210" customFormat="false" ht="12.75" hidden="false" customHeight="false" outlineLevel="0" collapsed="false">
      <c r="A2210" s="0" t="n">
        <v>3305070</v>
      </c>
      <c r="B2210" s="0" t="s">
        <v>2484</v>
      </c>
      <c r="C2210" s="0" t="n">
        <v>6450</v>
      </c>
      <c r="D2210" s="0" t="n">
        <v>33</v>
      </c>
      <c r="E2210" s="0" t="n">
        <v>15</v>
      </c>
      <c r="F2210" s="0" t="s">
        <v>2481</v>
      </c>
      <c r="G2210" s="0" t="n">
        <v>3870</v>
      </c>
      <c r="H2210" s="0" t="n">
        <v>1988</v>
      </c>
      <c r="I2210" s="0" t="n">
        <v>66180</v>
      </c>
    </row>
    <row r="2211" customFormat="false" ht="12.75" hidden="false" customHeight="false" outlineLevel="0" collapsed="false">
      <c r="A2211" s="0" t="n">
        <v>3306030</v>
      </c>
      <c r="B2211" s="0" t="s">
        <v>2485</v>
      </c>
      <c r="C2211" s="0" t="n">
        <v>6450</v>
      </c>
      <c r="D2211" s="0" t="n">
        <v>33</v>
      </c>
      <c r="E2211" s="0" t="n">
        <v>15</v>
      </c>
      <c r="F2211" s="0" t="s">
        <v>2481</v>
      </c>
      <c r="G2211" s="0" t="n">
        <v>3870</v>
      </c>
      <c r="H2211" s="0" t="n">
        <v>1992</v>
      </c>
      <c r="I2211" s="0" t="n">
        <v>66180</v>
      </c>
    </row>
    <row r="2212" customFormat="false" ht="12.75" hidden="false" customHeight="false" outlineLevel="0" collapsed="false">
      <c r="A2212" s="0" t="n">
        <v>3306030</v>
      </c>
      <c r="B2212" s="0" t="s">
        <v>2486</v>
      </c>
      <c r="C2212" s="0" t="n">
        <v>6450</v>
      </c>
      <c r="D2212" s="0" t="n">
        <v>33</v>
      </c>
      <c r="E2212" s="0" t="n">
        <v>15</v>
      </c>
      <c r="F2212" s="0" t="s">
        <v>2481</v>
      </c>
      <c r="G2212" s="0" t="n">
        <v>3870</v>
      </c>
      <c r="H2212" s="0" t="n">
        <v>1990</v>
      </c>
      <c r="I2212" s="0" t="n">
        <v>66180</v>
      </c>
    </row>
    <row r="2213" customFormat="false" ht="12.75" hidden="false" customHeight="false" outlineLevel="0" collapsed="false">
      <c r="A2213" s="0" t="n">
        <v>3306030</v>
      </c>
      <c r="B2213" s="0" t="s">
        <v>2486</v>
      </c>
      <c r="C2213" s="0" t="n">
        <v>6450</v>
      </c>
      <c r="D2213" s="0" t="n">
        <v>33</v>
      </c>
      <c r="E2213" s="0" t="n">
        <v>15</v>
      </c>
      <c r="F2213" s="0" t="s">
        <v>2481</v>
      </c>
      <c r="G2213" s="0" t="n">
        <v>3870</v>
      </c>
      <c r="H2213" s="0" t="n">
        <v>1988</v>
      </c>
      <c r="I2213" s="0" t="n">
        <v>66180</v>
      </c>
    </row>
    <row r="2214" customFormat="false" ht="12.75" hidden="false" customHeight="false" outlineLevel="0" collapsed="false">
      <c r="A2214" s="0" t="n">
        <v>3399950</v>
      </c>
      <c r="B2214" s="0" t="s">
        <v>2487</v>
      </c>
      <c r="C2214" s="0" t="n">
        <v>6450</v>
      </c>
      <c r="D2214" s="0" t="n">
        <v>33</v>
      </c>
      <c r="E2214" s="0" t="n">
        <v>15</v>
      </c>
      <c r="F2214" s="0" t="s">
        <v>2481</v>
      </c>
      <c r="G2214" s="0" t="n">
        <v>3870</v>
      </c>
      <c r="H2214" s="0" t="n">
        <v>1992</v>
      </c>
      <c r="I2214" s="0" t="n">
        <v>66180</v>
      </c>
    </row>
    <row r="2215" customFormat="false" ht="12.75" hidden="false" customHeight="false" outlineLevel="0" collapsed="false">
      <c r="A2215" s="0" t="n">
        <v>3399950</v>
      </c>
      <c r="B2215" s="0" t="s">
        <v>2487</v>
      </c>
      <c r="C2215" s="0" t="n">
        <v>6450</v>
      </c>
      <c r="D2215" s="0" t="n">
        <v>33</v>
      </c>
      <c r="E2215" s="0" t="n">
        <v>15</v>
      </c>
      <c r="F2215" s="0" t="s">
        <v>2481</v>
      </c>
      <c r="G2215" s="0" t="n">
        <v>3870</v>
      </c>
      <c r="H2215" s="0" t="n">
        <v>1990</v>
      </c>
      <c r="I2215" s="0" t="n">
        <v>66180</v>
      </c>
    </row>
    <row r="2216" customFormat="false" ht="12.75" hidden="false" customHeight="false" outlineLevel="0" collapsed="false">
      <c r="A2216" s="0" t="n">
        <v>3399950</v>
      </c>
      <c r="B2216" s="0" t="s">
        <v>2487</v>
      </c>
      <c r="C2216" s="0" t="n">
        <v>6450</v>
      </c>
      <c r="D2216" s="0" t="n">
        <v>33</v>
      </c>
      <c r="E2216" s="0" t="n">
        <v>15</v>
      </c>
      <c r="F2216" s="0" t="s">
        <v>2481</v>
      </c>
      <c r="G2216" s="0" t="n">
        <v>3870</v>
      </c>
      <c r="H2216" s="0" t="n">
        <v>1988</v>
      </c>
      <c r="I2216" s="0" t="n">
        <v>66180</v>
      </c>
    </row>
    <row r="2217" customFormat="false" ht="12.75" hidden="false" customHeight="false" outlineLevel="0" collapsed="false">
      <c r="A2217" s="0" t="n">
        <v>3300006</v>
      </c>
      <c r="B2217" s="0" t="s">
        <v>2488</v>
      </c>
      <c r="C2217" s="0" t="n">
        <v>0</v>
      </c>
      <c r="D2217" s="0" t="n">
        <v>33</v>
      </c>
      <c r="E2217" s="0" t="n">
        <v>15</v>
      </c>
      <c r="F2217" s="0" t="s">
        <v>1114</v>
      </c>
      <c r="G2217" s="0" t="n">
        <v>3079</v>
      </c>
      <c r="H2217" s="0" t="n">
        <v>1988</v>
      </c>
      <c r="I2217" s="0" t="n">
        <v>66660</v>
      </c>
    </row>
    <row r="2218" customFormat="false" ht="12.75" hidden="false" customHeight="false" outlineLevel="0" collapsed="false">
      <c r="A2218" s="0" t="n">
        <v>3306060</v>
      </c>
      <c r="B2218" s="0" t="s">
        <v>1113</v>
      </c>
      <c r="D2218" s="0" t="n">
        <v>33</v>
      </c>
      <c r="E2218" s="0" t="n">
        <v>15</v>
      </c>
      <c r="F2218" s="0" t="s">
        <v>1114</v>
      </c>
      <c r="G2218" s="0" t="n">
        <v>3079</v>
      </c>
      <c r="H2218" s="0" t="n">
        <v>1992</v>
      </c>
      <c r="I2218" s="0" t="n">
        <v>66660</v>
      </c>
    </row>
    <row r="2219" customFormat="false" ht="12.75" hidden="false" customHeight="false" outlineLevel="0" collapsed="false">
      <c r="A2219" s="0" t="n">
        <v>3306060</v>
      </c>
      <c r="B2219" s="0" t="s">
        <v>1115</v>
      </c>
      <c r="D2219" s="0" t="n">
        <v>33</v>
      </c>
      <c r="E2219" s="0" t="n">
        <v>15</v>
      </c>
      <c r="F2219" s="0" t="s">
        <v>1114</v>
      </c>
      <c r="G2219" s="0" t="n">
        <v>3079</v>
      </c>
      <c r="H2219" s="0" t="n">
        <v>1990</v>
      </c>
      <c r="I2219" s="0" t="n">
        <v>66660</v>
      </c>
    </row>
    <row r="2220" customFormat="false" ht="12.75" hidden="false" customHeight="false" outlineLevel="0" collapsed="false">
      <c r="A2220" s="0" t="n">
        <v>3306060</v>
      </c>
      <c r="B2220" s="0" t="s">
        <v>1115</v>
      </c>
      <c r="C2220" s="0" t="n">
        <v>4160</v>
      </c>
      <c r="D2220" s="0" t="n">
        <v>33</v>
      </c>
      <c r="E2220" s="0" t="n">
        <v>15</v>
      </c>
      <c r="F2220" s="0" t="s">
        <v>1114</v>
      </c>
      <c r="G2220" s="0" t="n">
        <v>3079</v>
      </c>
      <c r="H2220" s="0" t="n">
        <v>1988</v>
      </c>
      <c r="I2220" s="0" t="n">
        <v>66660</v>
      </c>
    </row>
    <row r="2221" customFormat="false" ht="12.75" hidden="false" customHeight="false" outlineLevel="0" collapsed="false">
      <c r="A2221" s="0" t="n">
        <v>3399957</v>
      </c>
      <c r="B2221" s="0" t="s">
        <v>2489</v>
      </c>
      <c r="D2221" s="0" t="n">
        <v>33</v>
      </c>
      <c r="E2221" s="0" t="n">
        <v>15</v>
      </c>
      <c r="F2221" s="0" t="s">
        <v>1114</v>
      </c>
      <c r="G2221" s="0" t="n">
        <v>3079</v>
      </c>
      <c r="H2221" s="0" t="n">
        <v>1992</v>
      </c>
      <c r="I2221" s="0" t="n">
        <v>66660</v>
      </c>
    </row>
    <row r="2222" customFormat="false" ht="12.75" hidden="false" customHeight="false" outlineLevel="0" collapsed="false">
      <c r="A2222" s="0" t="n">
        <v>3399957</v>
      </c>
      <c r="B2222" s="0" t="s">
        <v>2489</v>
      </c>
      <c r="D2222" s="0" t="n">
        <v>33</v>
      </c>
      <c r="E2222" s="0" t="n">
        <v>15</v>
      </c>
      <c r="F2222" s="0" t="s">
        <v>1114</v>
      </c>
      <c r="G2222" s="0" t="n">
        <v>3079</v>
      </c>
      <c r="H2222" s="0" t="n">
        <v>1990</v>
      </c>
      <c r="I2222" s="0" t="n">
        <v>66660</v>
      </c>
    </row>
    <row r="2223" customFormat="false" ht="12.75" hidden="false" customHeight="false" outlineLevel="0" collapsed="false">
      <c r="A2223" s="0" t="n">
        <v>3399957</v>
      </c>
      <c r="B2223" s="0" t="s">
        <v>2489</v>
      </c>
      <c r="C2223" s="0" t="n">
        <v>4160</v>
      </c>
      <c r="D2223" s="0" t="n">
        <v>33</v>
      </c>
      <c r="E2223" s="0" t="n">
        <v>15</v>
      </c>
      <c r="F2223" s="0" t="s">
        <v>1114</v>
      </c>
      <c r="G2223" s="0" t="n">
        <v>3079</v>
      </c>
      <c r="H2223" s="0" t="n">
        <v>1988</v>
      </c>
      <c r="I2223" s="0" t="n">
        <v>66660</v>
      </c>
    </row>
    <row r="2224" customFormat="false" ht="12.75" hidden="false" customHeight="false" outlineLevel="0" collapsed="false">
      <c r="A2224" s="0" t="n">
        <v>3302640</v>
      </c>
      <c r="B2224" s="0" t="s">
        <v>1971</v>
      </c>
      <c r="C2224" s="0" t="n">
        <v>6450</v>
      </c>
      <c r="D2224" s="0" t="n">
        <v>33</v>
      </c>
      <c r="E2224" s="0" t="n">
        <v>17</v>
      </c>
      <c r="F2224" s="0" t="s">
        <v>1825</v>
      </c>
      <c r="G2224" s="0" t="n">
        <v>3820</v>
      </c>
      <c r="H2224" s="0" t="n">
        <v>1992</v>
      </c>
      <c r="I2224" s="0" t="n">
        <v>18820</v>
      </c>
    </row>
    <row r="2225" customFormat="false" ht="12.75" hidden="false" customHeight="false" outlineLevel="0" collapsed="false">
      <c r="A2225" s="0" t="n">
        <v>3302640</v>
      </c>
      <c r="B2225" s="0" t="s">
        <v>1972</v>
      </c>
      <c r="C2225" s="0" t="n">
        <v>6450</v>
      </c>
      <c r="D2225" s="0" t="n">
        <v>33</v>
      </c>
      <c r="E2225" s="0" t="n">
        <v>17</v>
      </c>
      <c r="F2225" s="0" t="s">
        <v>1825</v>
      </c>
      <c r="G2225" s="0" t="n">
        <v>3820</v>
      </c>
      <c r="H2225" s="0" t="n">
        <v>1990</v>
      </c>
      <c r="I2225" s="0" t="n">
        <v>18820</v>
      </c>
    </row>
    <row r="2226" customFormat="false" ht="12.75" hidden="false" customHeight="false" outlineLevel="0" collapsed="false">
      <c r="A2226" s="0" t="n">
        <v>3302640</v>
      </c>
      <c r="B2226" s="0" t="s">
        <v>1972</v>
      </c>
      <c r="C2226" s="0" t="n">
        <v>6450</v>
      </c>
      <c r="D2226" s="0" t="n">
        <v>33</v>
      </c>
      <c r="E2226" s="0" t="n">
        <v>17</v>
      </c>
      <c r="F2226" s="0" t="s">
        <v>1825</v>
      </c>
      <c r="G2226" s="0" t="n">
        <v>3820</v>
      </c>
      <c r="H2226" s="0" t="n">
        <v>1988</v>
      </c>
      <c r="I2226" s="0" t="n">
        <v>18820</v>
      </c>
    </row>
    <row r="2227" customFormat="false" ht="12.75" hidden="false" customHeight="false" outlineLevel="0" collapsed="false">
      <c r="A2227" s="0" t="n">
        <v>3399911</v>
      </c>
      <c r="B2227" s="0" t="s">
        <v>2490</v>
      </c>
      <c r="C2227" s="0" t="n">
        <v>6450</v>
      </c>
      <c r="D2227" s="0" t="n">
        <v>33</v>
      </c>
      <c r="E2227" s="0" t="n">
        <v>17</v>
      </c>
      <c r="F2227" s="0" t="s">
        <v>1825</v>
      </c>
      <c r="G2227" s="0" t="n">
        <v>3820</v>
      </c>
      <c r="H2227" s="0" t="n">
        <v>1992</v>
      </c>
      <c r="I2227" s="0" t="n">
        <v>18820</v>
      </c>
    </row>
    <row r="2228" customFormat="false" ht="12.75" hidden="false" customHeight="false" outlineLevel="0" collapsed="false">
      <c r="A2228" s="0" t="n">
        <v>3399911</v>
      </c>
      <c r="B2228" s="0" t="s">
        <v>2490</v>
      </c>
      <c r="C2228" s="0" t="n">
        <v>6450</v>
      </c>
      <c r="D2228" s="0" t="n">
        <v>33</v>
      </c>
      <c r="E2228" s="0" t="n">
        <v>17</v>
      </c>
      <c r="F2228" s="0" t="s">
        <v>1825</v>
      </c>
      <c r="G2228" s="0" t="n">
        <v>3820</v>
      </c>
      <c r="H2228" s="0" t="n">
        <v>1990</v>
      </c>
      <c r="I2228" s="0" t="n">
        <v>18820</v>
      </c>
    </row>
    <row r="2229" customFormat="false" ht="12.75" hidden="false" customHeight="false" outlineLevel="0" collapsed="false">
      <c r="A2229" s="0" t="n">
        <v>3399911</v>
      </c>
      <c r="B2229" s="0" t="s">
        <v>2490</v>
      </c>
      <c r="C2229" s="0" t="n">
        <v>6450</v>
      </c>
      <c r="D2229" s="0" t="n">
        <v>33</v>
      </c>
      <c r="E2229" s="0" t="n">
        <v>17</v>
      </c>
      <c r="F2229" s="0" t="s">
        <v>1825</v>
      </c>
      <c r="G2229" s="0" t="n">
        <v>3820</v>
      </c>
      <c r="H2229" s="0" t="n">
        <v>1988</v>
      </c>
      <c r="I2229" s="0" t="n">
        <v>18820</v>
      </c>
    </row>
    <row r="2230" customFormat="false" ht="12.75" hidden="false" customHeight="false" outlineLevel="0" collapsed="false">
      <c r="A2230" s="0" t="n">
        <v>3305520</v>
      </c>
      <c r="B2230" s="0" t="s">
        <v>2491</v>
      </c>
      <c r="C2230" s="0" t="n">
        <v>6450</v>
      </c>
      <c r="D2230" s="0" t="n">
        <v>33</v>
      </c>
      <c r="E2230" s="0" t="n">
        <v>17</v>
      </c>
      <c r="F2230" s="0" t="s">
        <v>958</v>
      </c>
      <c r="G2230" s="0" t="n">
        <v>3824</v>
      </c>
      <c r="H2230" s="0" t="n">
        <v>1992</v>
      </c>
      <c r="I2230" s="0" t="n">
        <v>19700</v>
      </c>
    </row>
    <row r="2231" customFormat="false" ht="12.75" hidden="false" customHeight="false" outlineLevel="0" collapsed="false">
      <c r="A2231" s="0" t="n">
        <v>3305520</v>
      </c>
      <c r="B2231" s="0" t="s">
        <v>2492</v>
      </c>
      <c r="C2231" s="0" t="n">
        <v>6450</v>
      </c>
      <c r="D2231" s="0" t="n">
        <v>33</v>
      </c>
      <c r="E2231" s="0" t="n">
        <v>17</v>
      </c>
      <c r="F2231" s="0" t="s">
        <v>958</v>
      </c>
      <c r="G2231" s="0" t="n">
        <v>3824</v>
      </c>
      <c r="H2231" s="0" t="n">
        <v>1990</v>
      </c>
      <c r="I2231" s="0" t="n">
        <v>19700</v>
      </c>
    </row>
    <row r="2232" customFormat="false" ht="12.75" hidden="false" customHeight="false" outlineLevel="0" collapsed="false">
      <c r="A2232" s="0" t="n">
        <v>3399956</v>
      </c>
      <c r="B2232" s="0" t="s">
        <v>2493</v>
      </c>
      <c r="C2232" s="0" t="n">
        <v>6450</v>
      </c>
      <c r="D2232" s="0" t="n">
        <v>33</v>
      </c>
      <c r="E2232" s="0" t="n">
        <v>17</v>
      </c>
      <c r="F2232" s="0" t="s">
        <v>958</v>
      </c>
      <c r="G2232" s="0" t="n">
        <v>3824</v>
      </c>
      <c r="H2232" s="0" t="n">
        <v>1992</v>
      </c>
      <c r="I2232" s="0" t="n">
        <v>19700</v>
      </c>
    </row>
    <row r="2233" customFormat="false" ht="12.75" hidden="false" customHeight="false" outlineLevel="0" collapsed="false">
      <c r="A2233" s="0" t="n">
        <v>3399956</v>
      </c>
      <c r="B2233" s="0" t="s">
        <v>2494</v>
      </c>
      <c r="C2233" s="0" t="n">
        <v>6450</v>
      </c>
      <c r="D2233" s="0" t="n">
        <v>33</v>
      </c>
      <c r="E2233" s="0" t="n">
        <v>17</v>
      </c>
      <c r="F2233" s="0" t="s">
        <v>958</v>
      </c>
      <c r="G2233" s="0" t="n">
        <v>3824</v>
      </c>
      <c r="H2233" s="0" t="n">
        <v>1990</v>
      </c>
      <c r="I2233" s="0" t="n">
        <v>19700</v>
      </c>
    </row>
    <row r="2234" customFormat="false" ht="12.75" hidden="false" customHeight="false" outlineLevel="0" collapsed="false">
      <c r="A2234" s="0" t="n">
        <v>3300009</v>
      </c>
      <c r="B2234" s="0" t="s">
        <v>2495</v>
      </c>
      <c r="C2234" s="0" t="n">
        <v>0</v>
      </c>
      <c r="D2234" s="0" t="n">
        <v>33</v>
      </c>
      <c r="E2234" s="0" t="n">
        <v>17</v>
      </c>
      <c r="F2234" s="0" t="s">
        <v>821</v>
      </c>
      <c r="G2234" s="0" t="n">
        <v>3825</v>
      </c>
      <c r="H2234" s="0" t="n">
        <v>1992</v>
      </c>
      <c r="I2234" s="0" t="n">
        <v>26020</v>
      </c>
    </row>
    <row r="2235" customFormat="false" ht="12.75" hidden="false" customHeight="false" outlineLevel="0" collapsed="false">
      <c r="A2235" s="0" t="n">
        <v>3300009</v>
      </c>
      <c r="B2235" s="0" t="s">
        <v>2495</v>
      </c>
      <c r="C2235" s="0" t="n">
        <v>0</v>
      </c>
      <c r="D2235" s="0" t="n">
        <v>33</v>
      </c>
      <c r="E2235" s="0" t="n">
        <v>17</v>
      </c>
      <c r="F2235" s="0" t="s">
        <v>821</v>
      </c>
      <c r="G2235" s="0" t="n">
        <v>3825</v>
      </c>
      <c r="H2235" s="0" t="n">
        <v>1990</v>
      </c>
      <c r="I2235" s="0" t="n">
        <v>26020</v>
      </c>
    </row>
    <row r="2236" customFormat="false" ht="12.75" hidden="false" customHeight="false" outlineLevel="0" collapsed="false">
      <c r="A2236" s="0" t="n">
        <v>3301650</v>
      </c>
      <c r="B2236" s="0" t="s">
        <v>2496</v>
      </c>
      <c r="C2236" s="0" t="n">
        <v>6450</v>
      </c>
      <c r="D2236" s="0" t="n">
        <v>33</v>
      </c>
      <c r="E2236" s="0" t="n">
        <v>17</v>
      </c>
      <c r="F2236" s="0" t="s">
        <v>821</v>
      </c>
      <c r="G2236" s="0" t="n">
        <v>3835</v>
      </c>
      <c r="H2236" s="0" t="n">
        <v>1988</v>
      </c>
      <c r="I2236" s="0" t="n">
        <v>26020</v>
      </c>
    </row>
    <row r="2237" customFormat="false" ht="12.75" hidden="false" customHeight="false" outlineLevel="0" collapsed="false">
      <c r="A2237" s="0" t="n">
        <v>3303000</v>
      </c>
      <c r="B2237" s="0" t="s">
        <v>820</v>
      </c>
      <c r="C2237" s="0" t="n">
        <v>6450</v>
      </c>
      <c r="D2237" s="0" t="n">
        <v>33</v>
      </c>
      <c r="E2237" s="0" t="n">
        <v>17</v>
      </c>
      <c r="F2237" s="0" t="s">
        <v>821</v>
      </c>
      <c r="G2237" s="0" t="n">
        <v>3835</v>
      </c>
      <c r="H2237" s="0" t="n">
        <v>1992</v>
      </c>
      <c r="I2237" s="0" t="n">
        <v>26020</v>
      </c>
    </row>
    <row r="2238" customFormat="false" ht="12.75" hidden="false" customHeight="false" outlineLevel="0" collapsed="false">
      <c r="A2238" s="0" t="n">
        <v>3303000</v>
      </c>
      <c r="B2238" s="0" t="s">
        <v>822</v>
      </c>
      <c r="C2238" s="0" t="n">
        <v>6450</v>
      </c>
      <c r="D2238" s="0" t="n">
        <v>33</v>
      </c>
      <c r="E2238" s="0" t="n">
        <v>17</v>
      </c>
      <c r="F2238" s="0" t="s">
        <v>821</v>
      </c>
      <c r="G2238" s="0" t="n">
        <v>3835</v>
      </c>
      <c r="H2238" s="0" t="n">
        <v>1990</v>
      </c>
      <c r="I2238" s="0" t="n">
        <v>26020</v>
      </c>
    </row>
    <row r="2239" customFormat="false" ht="12.75" hidden="false" customHeight="false" outlineLevel="0" collapsed="false">
      <c r="A2239" s="0" t="n">
        <v>3303000</v>
      </c>
      <c r="B2239" s="0" t="s">
        <v>822</v>
      </c>
      <c r="C2239" s="0" t="n">
        <v>6450</v>
      </c>
      <c r="D2239" s="0" t="n">
        <v>33</v>
      </c>
      <c r="E2239" s="0" t="n">
        <v>17</v>
      </c>
      <c r="F2239" s="0" t="s">
        <v>821</v>
      </c>
      <c r="G2239" s="0" t="n">
        <v>3835</v>
      </c>
      <c r="H2239" s="0" t="n">
        <v>1988</v>
      </c>
      <c r="I2239" s="0" t="n">
        <v>26020</v>
      </c>
    </row>
    <row r="2240" customFormat="false" ht="12.75" hidden="false" customHeight="false" outlineLevel="0" collapsed="false">
      <c r="A2240" s="0" t="n">
        <v>3304770</v>
      </c>
      <c r="B2240" s="0" t="s">
        <v>1606</v>
      </c>
      <c r="C2240" s="0" t="n">
        <v>6450</v>
      </c>
      <c r="D2240" s="0" t="n">
        <v>33</v>
      </c>
      <c r="E2240" s="0" t="n">
        <v>17</v>
      </c>
      <c r="F2240" s="0" t="s">
        <v>821</v>
      </c>
      <c r="G2240" s="0" t="n">
        <v>3835</v>
      </c>
      <c r="H2240" s="0" t="n">
        <v>1992</v>
      </c>
      <c r="I2240" s="0" t="n">
        <v>26020</v>
      </c>
    </row>
    <row r="2241" customFormat="false" ht="12.75" hidden="false" customHeight="false" outlineLevel="0" collapsed="false">
      <c r="A2241" s="0" t="n">
        <v>3304770</v>
      </c>
      <c r="B2241" s="0" t="s">
        <v>1608</v>
      </c>
      <c r="C2241" s="0" t="n">
        <v>6450</v>
      </c>
      <c r="D2241" s="0" t="n">
        <v>33</v>
      </c>
      <c r="E2241" s="0" t="n">
        <v>17</v>
      </c>
      <c r="F2241" s="0" t="s">
        <v>821</v>
      </c>
      <c r="G2241" s="0" t="n">
        <v>3835</v>
      </c>
      <c r="H2241" s="0" t="n">
        <v>1988</v>
      </c>
      <c r="I2241" s="0" t="n">
        <v>26020</v>
      </c>
    </row>
    <row r="2242" customFormat="false" ht="12.75" hidden="false" customHeight="false" outlineLevel="0" collapsed="false">
      <c r="A2242" s="0" t="n">
        <v>3304860</v>
      </c>
      <c r="B2242" s="0" t="s">
        <v>1994</v>
      </c>
      <c r="C2242" s="0" t="n">
        <v>6450</v>
      </c>
      <c r="D2242" s="0" t="n">
        <v>33</v>
      </c>
      <c r="E2242" s="0" t="n">
        <v>17</v>
      </c>
      <c r="F2242" s="0" t="s">
        <v>821</v>
      </c>
      <c r="G2242" s="0" t="n">
        <v>3835</v>
      </c>
      <c r="H2242" s="0" t="n">
        <v>1988</v>
      </c>
      <c r="I2242" s="0" t="n">
        <v>26020</v>
      </c>
    </row>
    <row r="2243" customFormat="false" ht="12.75" hidden="false" customHeight="false" outlineLevel="0" collapsed="false">
      <c r="A2243" s="0" t="n">
        <v>3305430</v>
      </c>
      <c r="B2243" s="0" t="s">
        <v>2497</v>
      </c>
      <c r="C2243" s="0" t="n">
        <v>6450</v>
      </c>
      <c r="D2243" s="0" t="n">
        <v>33</v>
      </c>
      <c r="E2243" s="0" t="n">
        <v>17</v>
      </c>
      <c r="F2243" s="0" t="s">
        <v>821</v>
      </c>
      <c r="G2243" s="0" t="n">
        <v>3835</v>
      </c>
      <c r="H2243" s="0" t="n">
        <v>1988</v>
      </c>
      <c r="I2243" s="0" t="n">
        <v>26020</v>
      </c>
    </row>
    <row r="2244" customFormat="false" ht="12.75" hidden="false" customHeight="false" outlineLevel="0" collapsed="false">
      <c r="A2244" s="0" t="n">
        <v>3305460</v>
      </c>
      <c r="B2244" s="0" t="s">
        <v>2498</v>
      </c>
      <c r="C2244" s="0" t="n">
        <v>6450</v>
      </c>
      <c r="D2244" s="0" t="n">
        <v>33</v>
      </c>
      <c r="E2244" s="0" t="n">
        <v>17</v>
      </c>
      <c r="F2244" s="0" t="s">
        <v>821</v>
      </c>
      <c r="G2244" s="0" t="n">
        <v>3835</v>
      </c>
      <c r="H2244" s="0" t="n">
        <v>1988</v>
      </c>
      <c r="I2244" s="0" t="n">
        <v>26020</v>
      </c>
    </row>
    <row r="2245" customFormat="false" ht="12.75" hidden="false" customHeight="false" outlineLevel="0" collapsed="false">
      <c r="A2245" s="0" t="n">
        <v>3306420</v>
      </c>
      <c r="B2245" s="0" t="s">
        <v>2499</v>
      </c>
      <c r="C2245" s="0" t="n">
        <v>6450</v>
      </c>
      <c r="D2245" s="0" t="n">
        <v>33</v>
      </c>
      <c r="E2245" s="0" t="n">
        <v>17</v>
      </c>
      <c r="F2245" s="0" t="s">
        <v>821</v>
      </c>
      <c r="G2245" s="0" t="n">
        <v>3835</v>
      </c>
      <c r="H2245" s="0" t="n">
        <v>1988</v>
      </c>
      <c r="I2245" s="0" t="n">
        <v>26020</v>
      </c>
    </row>
    <row r="2246" customFormat="false" ht="12.75" hidden="false" customHeight="false" outlineLevel="0" collapsed="false">
      <c r="A2246" s="0" t="n">
        <v>3306780</v>
      </c>
      <c r="B2246" s="0" t="s">
        <v>1935</v>
      </c>
      <c r="C2246" s="0" t="n">
        <v>6450</v>
      </c>
      <c r="D2246" s="0" t="n">
        <v>33</v>
      </c>
      <c r="E2246" s="0" t="n">
        <v>17</v>
      </c>
      <c r="F2246" s="0" t="s">
        <v>821</v>
      </c>
      <c r="G2246" s="0" t="n">
        <v>3835</v>
      </c>
      <c r="H2246" s="0" t="n">
        <v>1988</v>
      </c>
      <c r="I2246" s="0" t="n">
        <v>26020</v>
      </c>
    </row>
    <row r="2247" customFormat="false" ht="12.75" hidden="false" customHeight="false" outlineLevel="0" collapsed="false">
      <c r="A2247" s="0" t="n">
        <v>3399944</v>
      </c>
      <c r="B2247" s="0" t="s">
        <v>2500</v>
      </c>
      <c r="C2247" s="0" t="n">
        <v>6450</v>
      </c>
      <c r="D2247" s="0" t="n">
        <v>33</v>
      </c>
      <c r="E2247" s="0" t="n">
        <v>17</v>
      </c>
      <c r="F2247" s="0" t="s">
        <v>821</v>
      </c>
      <c r="G2247" s="0" t="n">
        <v>3835</v>
      </c>
      <c r="H2247" s="0" t="n">
        <v>1988</v>
      </c>
      <c r="I2247" s="0" t="n">
        <v>26020</v>
      </c>
    </row>
    <row r="2248" customFormat="false" ht="12.75" hidden="false" customHeight="false" outlineLevel="0" collapsed="false">
      <c r="A2248" s="0" t="n">
        <v>3305940</v>
      </c>
      <c r="B2248" s="0" t="s">
        <v>2088</v>
      </c>
      <c r="C2248" s="0" t="n">
        <v>6450</v>
      </c>
      <c r="D2248" s="0" t="n">
        <v>33</v>
      </c>
      <c r="E2248" s="0" t="n">
        <v>17</v>
      </c>
      <c r="F2248" s="0" t="s">
        <v>1527</v>
      </c>
      <c r="G2248" s="0" t="n">
        <v>3867</v>
      </c>
      <c r="H2248" s="0" t="n">
        <v>1992</v>
      </c>
      <c r="I2248" s="0" t="n">
        <v>65140</v>
      </c>
    </row>
    <row r="2249" customFormat="false" ht="12.75" hidden="false" customHeight="false" outlineLevel="0" collapsed="false">
      <c r="A2249" s="0" t="n">
        <v>3305940</v>
      </c>
      <c r="B2249" s="0" t="s">
        <v>2089</v>
      </c>
      <c r="C2249" s="0" t="n">
        <v>6450</v>
      </c>
      <c r="D2249" s="0" t="n">
        <v>33</v>
      </c>
      <c r="E2249" s="0" t="n">
        <v>17</v>
      </c>
      <c r="F2249" s="0" t="s">
        <v>1527</v>
      </c>
      <c r="G2249" s="0" t="n">
        <v>3867</v>
      </c>
      <c r="H2249" s="0" t="n">
        <v>1990</v>
      </c>
      <c r="I2249" s="0" t="n">
        <v>65140</v>
      </c>
    </row>
    <row r="2250" customFormat="false" ht="12.75" hidden="false" customHeight="false" outlineLevel="0" collapsed="false">
      <c r="A2250" s="0" t="n">
        <v>3305940</v>
      </c>
      <c r="B2250" s="0" t="s">
        <v>2089</v>
      </c>
      <c r="C2250" s="0" t="n">
        <v>6450</v>
      </c>
      <c r="D2250" s="0" t="n">
        <v>33</v>
      </c>
      <c r="E2250" s="0" t="n">
        <v>17</v>
      </c>
      <c r="F2250" s="0" t="s">
        <v>1527</v>
      </c>
      <c r="G2250" s="0" t="n">
        <v>3867</v>
      </c>
      <c r="H2250" s="0" t="n">
        <v>1988</v>
      </c>
      <c r="I2250" s="0" t="n">
        <v>65140</v>
      </c>
    </row>
    <row r="2251" customFormat="false" ht="12.75" hidden="false" customHeight="false" outlineLevel="0" collapsed="false">
      <c r="A2251" s="0" t="n">
        <v>3399954</v>
      </c>
      <c r="B2251" s="0" t="s">
        <v>2501</v>
      </c>
      <c r="C2251" s="0" t="n">
        <v>6450</v>
      </c>
      <c r="D2251" s="0" t="n">
        <v>33</v>
      </c>
      <c r="E2251" s="0" t="n">
        <v>17</v>
      </c>
      <c r="F2251" s="0" t="s">
        <v>1527</v>
      </c>
      <c r="G2251" s="0" t="n">
        <v>3867</v>
      </c>
      <c r="H2251" s="0" t="n">
        <v>1992</v>
      </c>
      <c r="I2251" s="0" t="n">
        <v>65140</v>
      </c>
    </row>
    <row r="2252" customFormat="false" ht="12.75" hidden="false" customHeight="false" outlineLevel="0" collapsed="false">
      <c r="A2252" s="0" t="n">
        <v>3399954</v>
      </c>
      <c r="B2252" s="0" t="s">
        <v>2501</v>
      </c>
      <c r="C2252" s="0" t="n">
        <v>6450</v>
      </c>
      <c r="D2252" s="0" t="n">
        <v>33</v>
      </c>
      <c r="E2252" s="0" t="n">
        <v>17</v>
      </c>
      <c r="F2252" s="0" t="s">
        <v>1527</v>
      </c>
      <c r="G2252" s="0" t="n">
        <v>3867</v>
      </c>
      <c r="H2252" s="0" t="n">
        <v>1990</v>
      </c>
      <c r="I2252" s="0" t="n">
        <v>65140</v>
      </c>
    </row>
    <row r="2253" customFormat="false" ht="12.75" hidden="false" customHeight="false" outlineLevel="0" collapsed="false">
      <c r="A2253" s="0" t="n">
        <v>3399954</v>
      </c>
      <c r="B2253" s="0" t="s">
        <v>2501</v>
      </c>
      <c r="C2253" s="0" t="n">
        <v>6450</v>
      </c>
      <c r="D2253" s="0" t="n">
        <v>33</v>
      </c>
      <c r="E2253" s="0" t="n">
        <v>17</v>
      </c>
      <c r="F2253" s="0" t="s">
        <v>1527</v>
      </c>
      <c r="G2253" s="0" t="n">
        <v>3867</v>
      </c>
      <c r="H2253" s="0" t="n">
        <v>1988</v>
      </c>
      <c r="I2253" s="0" t="n">
        <v>65140</v>
      </c>
    </row>
    <row r="2254" customFormat="false" ht="12.75" hidden="false" customHeight="false" outlineLevel="0" collapsed="false">
      <c r="A2254" s="0" t="n">
        <v>3305250</v>
      </c>
      <c r="B2254" s="0" t="s">
        <v>847</v>
      </c>
      <c r="C2254" s="0" t="n">
        <v>6450</v>
      </c>
      <c r="D2254" s="0" t="n">
        <v>33</v>
      </c>
      <c r="E2254" s="0" t="n">
        <v>17</v>
      </c>
      <c r="F2254" s="0" t="s">
        <v>2481</v>
      </c>
      <c r="G2254" s="0" t="n">
        <v>3870</v>
      </c>
      <c r="H2254" s="0" t="n">
        <v>1992</v>
      </c>
      <c r="I2254" s="0" t="n">
        <v>0</v>
      </c>
    </row>
    <row r="2255" customFormat="false" ht="12.75" hidden="false" customHeight="false" outlineLevel="0" collapsed="false">
      <c r="A2255" s="0" t="n">
        <v>3305250</v>
      </c>
      <c r="B2255" s="0" t="s">
        <v>849</v>
      </c>
      <c r="C2255" s="0" t="n">
        <v>6450</v>
      </c>
      <c r="D2255" s="0" t="n">
        <v>33</v>
      </c>
      <c r="E2255" s="0" t="n">
        <v>17</v>
      </c>
      <c r="F2255" s="0" t="s">
        <v>2481</v>
      </c>
      <c r="G2255" s="0" t="n">
        <v>3870</v>
      </c>
      <c r="H2255" s="0" t="n">
        <v>1990</v>
      </c>
      <c r="I2255" s="0" t="n">
        <v>0</v>
      </c>
    </row>
    <row r="2256" customFormat="false" ht="12.75" hidden="false" customHeight="false" outlineLevel="0" collapsed="false">
      <c r="A2256" s="0" t="n">
        <v>3305250</v>
      </c>
      <c r="B2256" s="0" t="s">
        <v>849</v>
      </c>
      <c r="C2256" s="0" t="n">
        <v>6450</v>
      </c>
      <c r="D2256" s="0" t="n">
        <v>33</v>
      </c>
      <c r="E2256" s="0" t="n">
        <v>17</v>
      </c>
      <c r="F2256" s="0" t="s">
        <v>2481</v>
      </c>
      <c r="G2256" s="0" t="n">
        <v>3870</v>
      </c>
      <c r="H2256" s="0" t="n">
        <v>1988</v>
      </c>
      <c r="I2256" s="0" t="n">
        <v>0</v>
      </c>
    </row>
    <row r="2257" customFormat="false" ht="12.75" hidden="false" customHeight="false" outlineLevel="0" collapsed="false">
      <c r="A2257" s="0" t="n">
        <v>3300008</v>
      </c>
      <c r="B2257" s="0" t="s">
        <v>2502</v>
      </c>
      <c r="C2257" s="0" t="n">
        <v>0</v>
      </c>
      <c r="D2257" s="0" t="n">
        <v>33</v>
      </c>
      <c r="E2257" s="0" t="n">
        <v>17</v>
      </c>
      <c r="F2257" s="0" t="s">
        <v>2503</v>
      </c>
      <c r="G2257" s="0" t="n">
        <v>3878</v>
      </c>
      <c r="H2257" s="0" t="n">
        <v>1992</v>
      </c>
      <c r="I2257" s="0" t="n">
        <v>69940</v>
      </c>
    </row>
    <row r="2258" customFormat="false" ht="12.75" hidden="false" customHeight="false" outlineLevel="0" collapsed="false">
      <c r="A2258" s="0" t="n">
        <v>3300008</v>
      </c>
      <c r="B2258" s="0" t="s">
        <v>2502</v>
      </c>
      <c r="C2258" s="0" t="n">
        <v>0</v>
      </c>
      <c r="D2258" s="0" t="n">
        <v>33</v>
      </c>
      <c r="E2258" s="0" t="n">
        <v>17</v>
      </c>
      <c r="F2258" s="0" t="s">
        <v>2503</v>
      </c>
      <c r="G2258" s="0" t="n">
        <v>3878</v>
      </c>
      <c r="H2258" s="0" t="n">
        <v>1990</v>
      </c>
      <c r="I2258" s="0" t="n">
        <v>69940</v>
      </c>
    </row>
    <row r="2259" customFormat="false" ht="12.75" hidden="false" customHeight="false" outlineLevel="0" collapsed="false">
      <c r="A2259" s="0" t="n">
        <v>3305520</v>
      </c>
      <c r="B2259" s="0" t="s">
        <v>2492</v>
      </c>
      <c r="C2259" s="0" t="n">
        <v>6450</v>
      </c>
      <c r="D2259" s="0" t="n">
        <v>33</v>
      </c>
      <c r="E2259" s="0" t="n">
        <v>17</v>
      </c>
      <c r="F2259" s="0" t="s">
        <v>2503</v>
      </c>
      <c r="G2259" s="0" t="n">
        <v>3878</v>
      </c>
      <c r="H2259" s="0" t="n">
        <v>1988</v>
      </c>
      <c r="I2259" s="0" t="n">
        <v>69940</v>
      </c>
    </row>
    <row r="2260" customFormat="false" ht="12.75" hidden="false" customHeight="false" outlineLevel="0" collapsed="false">
      <c r="A2260" s="0" t="n">
        <v>3305970</v>
      </c>
      <c r="B2260" s="0" t="s">
        <v>2504</v>
      </c>
      <c r="C2260" s="0" t="n">
        <v>6450</v>
      </c>
      <c r="D2260" s="0" t="n">
        <v>33</v>
      </c>
      <c r="E2260" s="0" t="n">
        <v>17</v>
      </c>
      <c r="F2260" s="0" t="s">
        <v>2503</v>
      </c>
      <c r="G2260" s="0" t="n">
        <v>3878</v>
      </c>
      <c r="H2260" s="0" t="n">
        <v>1992</v>
      </c>
      <c r="I2260" s="0" t="n">
        <v>69940</v>
      </c>
    </row>
    <row r="2261" customFormat="false" ht="12.75" hidden="false" customHeight="false" outlineLevel="0" collapsed="false">
      <c r="A2261" s="0" t="n">
        <v>3305970</v>
      </c>
      <c r="B2261" s="0" t="s">
        <v>2505</v>
      </c>
      <c r="C2261" s="0" t="n">
        <v>6450</v>
      </c>
      <c r="D2261" s="0" t="n">
        <v>33</v>
      </c>
      <c r="E2261" s="0" t="n">
        <v>17</v>
      </c>
      <c r="F2261" s="0" t="s">
        <v>2503</v>
      </c>
      <c r="G2261" s="0" t="n">
        <v>3878</v>
      </c>
      <c r="H2261" s="0" t="n">
        <v>1990</v>
      </c>
      <c r="I2261" s="0" t="n">
        <v>69940</v>
      </c>
    </row>
    <row r="2262" customFormat="false" ht="12.75" hidden="false" customHeight="false" outlineLevel="0" collapsed="false">
      <c r="A2262" s="0" t="n">
        <v>3305970</v>
      </c>
      <c r="B2262" s="0" t="s">
        <v>2505</v>
      </c>
      <c r="C2262" s="0" t="n">
        <v>6450</v>
      </c>
      <c r="D2262" s="0" t="n">
        <v>33</v>
      </c>
      <c r="E2262" s="0" t="n">
        <v>17</v>
      </c>
      <c r="F2262" s="0" t="s">
        <v>2503</v>
      </c>
      <c r="G2262" s="0" t="n">
        <v>3878</v>
      </c>
      <c r="H2262" s="0" t="n">
        <v>1988</v>
      </c>
      <c r="I2262" s="0" t="n">
        <v>69940</v>
      </c>
    </row>
    <row r="2263" customFormat="false" ht="12.75" hidden="false" customHeight="false" outlineLevel="0" collapsed="false">
      <c r="A2263" s="0" t="n">
        <v>3306240</v>
      </c>
      <c r="B2263" s="0" t="s">
        <v>2506</v>
      </c>
      <c r="C2263" s="0" t="n">
        <v>6450</v>
      </c>
      <c r="D2263" s="0" t="n">
        <v>33</v>
      </c>
      <c r="E2263" s="0" t="n">
        <v>17</v>
      </c>
      <c r="F2263" s="0" t="s">
        <v>2503</v>
      </c>
      <c r="G2263" s="0" t="n">
        <v>3878</v>
      </c>
      <c r="H2263" s="0" t="n">
        <v>1992</v>
      </c>
      <c r="I2263" s="0" t="n">
        <v>69940</v>
      </c>
    </row>
    <row r="2264" customFormat="false" ht="12.75" hidden="false" customHeight="false" outlineLevel="0" collapsed="false">
      <c r="A2264" s="0" t="n">
        <v>3306240</v>
      </c>
      <c r="B2264" s="0" t="s">
        <v>2507</v>
      </c>
      <c r="C2264" s="0" t="n">
        <v>6450</v>
      </c>
      <c r="D2264" s="0" t="n">
        <v>33</v>
      </c>
      <c r="E2264" s="0" t="n">
        <v>17</v>
      </c>
      <c r="F2264" s="0" t="s">
        <v>2503</v>
      </c>
      <c r="G2264" s="0" t="n">
        <v>3878</v>
      </c>
      <c r="H2264" s="0" t="n">
        <v>1990</v>
      </c>
      <c r="I2264" s="0" t="n">
        <v>69940</v>
      </c>
    </row>
    <row r="2265" customFormat="false" ht="12.75" hidden="false" customHeight="false" outlineLevel="0" collapsed="false">
      <c r="A2265" s="0" t="n">
        <v>3306240</v>
      </c>
      <c r="B2265" s="0" t="s">
        <v>2507</v>
      </c>
      <c r="C2265" s="0" t="n">
        <v>6450</v>
      </c>
      <c r="D2265" s="0" t="n">
        <v>33</v>
      </c>
      <c r="E2265" s="0" t="n">
        <v>17</v>
      </c>
      <c r="F2265" s="0" t="s">
        <v>2503</v>
      </c>
      <c r="G2265" s="0" t="n">
        <v>3878</v>
      </c>
      <c r="H2265" s="0" t="n">
        <v>1988</v>
      </c>
      <c r="I2265" s="0" t="n">
        <v>69940</v>
      </c>
    </row>
    <row r="2266" customFormat="false" ht="12.75" hidden="false" customHeight="false" outlineLevel="0" collapsed="false">
      <c r="A2266" s="0" t="n">
        <v>3399956</v>
      </c>
      <c r="B2266" s="0" t="s">
        <v>2508</v>
      </c>
      <c r="C2266" s="0" t="n">
        <v>6450</v>
      </c>
      <c r="D2266" s="0" t="n">
        <v>33</v>
      </c>
      <c r="E2266" s="0" t="n">
        <v>17</v>
      </c>
      <c r="F2266" s="0" t="s">
        <v>2503</v>
      </c>
      <c r="G2266" s="0" t="n">
        <v>3878</v>
      </c>
      <c r="H2266" s="0" t="n">
        <v>1988</v>
      </c>
      <c r="I2266" s="0" t="n">
        <v>69940</v>
      </c>
    </row>
    <row r="2267" customFormat="false" ht="12.75" hidden="false" customHeight="false" outlineLevel="0" collapsed="false">
      <c r="A2267" s="0" t="n">
        <v>3301650</v>
      </c>
      <c r="B2267" s="0" t="s">
        <v>2509</v>
      </c>
      <c r="C2267" s="0" t="n">
        <v>6450</v>
      </c>
      <c r="D2267" s="0" t="n">
        <v>33</v>
      </c>
      <c r="E2267" s="0" t="n">
        <v>17</v>
      </c>
      <c r="F2267" s="0" t="s">
        <v>2510</v>
      </c>
      <c r="G2267" s="0" t="n">
        <v>3884</v>
      </c>
      <c r="H2267" s="0" t="n">
        <v>1992</v>
      </c>
      <c r="I2267" s="0" t="n">
        <v>73860</v>
      </c>
    </row>
    <row r="2268" customFormat="false" ht="12.75" hidden="false" customHeight="false" outlineLevel="0" collapsed="false">
      <c r="A2268" s="0" t="n">
        <v>3301650</v>
      </c>
      <c r="B2268" s="0" t="s">
        <v>2496</v>
      </c>
      <c r="C2268" s="0" t="n">
        <v>6450</v>
      </c>
      <c r="D2268" s="0" t="n">
        <v>33</v>
      </c>
      <c r="E2268" s="0" t="n">
        <v>17</v>
      </c>
      <c r="F2268" s="0" t="s">
        <v>2510</v>
      </c>
      <c r="G2268" s="0" t="n">
        <v>3884</v>
      </c>
      <c r="H2268" s="0" t="n">
        <v>1990</v>
      </c>
      <c r="I2268" s="0" t="n">
        <v>73860</v>
      </c>
    </row>
    <row r="2269" customFormat="false" ht="12.75" hidden="false" customHeight="false" outlineLevel="0" collapsed="false">
      <c r="A2269" s="0" t="n">
        <v>3305430</v>
      </c>
      <c r="B2269" s="0" t="s">
        <v>2511</v>
      </c>
      <c r="C2269" s="0" t="n">
        <v>6450</v>
      </c>
      <c r="D2269" s="0" t="n">
        <v>33</v>
      </c>
      <c r="E2269" s="0" t="n">
        <v>17</v>
      </c>
      <c r="F2269" s="0" t="s">
        <v>2510</v>
      </c>
      <c r="G2269" s="0" t="n">
        <v>3884</v>
      </c>
      <c r="H2269" s="0" t="n">
        <v>1992</v>
      </c>
      <c r="I2269" s="0" t="n">
        <v>73860</v>
      </c>
    </row>
    <row r="2270" customFormat="false" ht="12.75" hidden="false" customHeight="false" outlineLevel="0" collapsed="false">
      <c r="A2270" s="0" t="n">
        <v>3305430</v>
      </c>
      <c r="B2270" s="0" t="s">
        <v>2497</v>
      </c>
      <c r="C2270" s="0" t="n">
        <v>6450</v>
      </c>
      <c r="D2270" s="0" t="n">
        <v>33</v>
      </c>
      <c r="E2270" s="0" t="n">
        <v>17</v>
      </c>
      <c r="F2270" s="0" t="s">
        <v>2510</v>
      </c>
      <c r="G2270" s="0" t="n">
        <v>3884</v>
      </c>
      <c r="H2270" s="0" t="n">
        <v>1990</v>
      </c>
      <c r="I2270" s="0" t="n">
        <v>73860</v>
      </c>
    </row>
    <row r="2271" customFormat="false" ht="12.75" hidden="false" customHeight="false" outlineLevel="0" collapsed="false">
      <c r="A2271" s="0" t="n">
        <v>3305460</v>
      </c>
      <c r="B2271" s="0" t="s">
        <v>2512</v>
      </c>
      <c r="C2271" s="0" t="n">
        <v>6450</v>
      </c>
      <c r="D2271" s="0" t="n">
        <v>33</v>
      </c>
      <c r="E2271" s="0" t="n">
        <v>17</v>
      </c>
      <c r="F2271" s="0" t="s">
        <v>2510</v>
      </c>
      <c r="G2271" s="0" t="n">
        <v>3884</v>
      </c>
      <c r="H2271" s="0" t="n">
        <v>1992</v>
      </c>
      <c r="I2271" s="0" t="n">
        <v>73860</v>
      </c>
    </row>
    <row r="2272" customFormat="false" ht="12.75" hidden="false" customHeight="false" outlineLevel="0" collapsed="false">
      <c r="A2272" s="0" t="n">
        <v>3305460</v>
      </c>
      <c r="B2272" s="0" t="s">
        <v>2498</v>
      </c>
      <c r="C2272" s="0" t="n">
        <v>6450</v>
      </c>
      <c r="D2272" s="0" t="n">
        <v>33</v>
      </c>
      <c r="E2272" s="0" t="n">
        <v>17</v>
      </c>
      <c r="F2272" s="0" t="s">
        <v>2510</v>
      </c>
      <c r="G2272" s="0" t="n">
        <v>3884</v>
      </c>
      <c r="H2272" s="0" t="n">
        <v>1990</v>
      </c>
      <c r="I2272" s="0" t="n">
        <v>73860</v>
      </c>
    </row>
    <row r="2273" customFormat="false" ht="12.75" hidden="false" customHeight="false" outlineLevel="0" collapsed="false">
      <c r="A2273" s="0" t="n">
        <v>3306420</v>
      </c>
      <c r="B2273" s="0" t="s">
        <v>2513</v>
      </c>
      <c r="C2273" s="0" t="n">
        <v>6450</v>
      </c>
      <c r="D2273" s="0" t="n">
        <v>33</v>
      </c>
      <c r="E2273" s="0" t="n">
        <v>17</v>
      </c>
      <c r="F2273" s="0" t="s">
        <v>2510</v>
      </c>
      <c r="G2273" s="0" t="n">
        <v>3884</v>
      </c>
      <c r="H2273" s="0" t="n">
        <v>1992</v>
      </c>
      <c r="I2273" s="0" t="n">
        <v>73860</v>
      </c>
    </row>
    <row r="2274" customFormat="false" ht="12.75" hidden="false" customHeight="false" outlineLevel="0" collapsed="false">
      <c r="A2274" s="0" t="n">
        <v>3306420</v>
      </c>
      <c r="B2274" s="0" t="s">
        <v>2499</v>
      </c>
      <c r="C2274" s="0" t="n">
        <v>6450</v>
      </c>
      <c r="D2274" s="0" t="n">
        <v>33</v>
      </c>
      <c r="E2274" s="0" t="n">
        <v>17</v>
      </c>
      <c r="F2274" s="0" t="s">
        <v>2510</v>
      </c>
      <c r="G2274" s="0" t="n">
        <v>3884</v>
      </c>
      <c r="H2274" s="0" t="n">
        <v>1990</v>
      </c>
      <c r="I2274" s="0" t="n">
        <v>73860</v>
      </c>
    </row>
    <row r="2275" customFormat="false" ht="12.75" hidden="false" customHeight="false" outlineLevel="0" collapsed="false">
      <c r="A2275" s="0" t="n">
        <v>3399944</v>
      </c>
      <c r="B2275" s="0" t="s">
        <v>2514</v>
      </c>
      <c r="C2275" s="0" t="n">
        <v>0</v>
      </c>
      <c r="D2275" s="0" t="n">
        <v>33</v>
      </c>
      <c r="E2275" s="0" t="n">
        <v>17</v>
      </c>
      <c r="F2275" s="0" t="s">
        <v>2510</v>
      </c>
      <c r="G2275" s="0" t="n">
        <v>3884</v>
      </c>
      <c r="H2275" s="0" t="n">
        <v>1992</v>
      </c>
      <c r="I2275" s="0" t="n">
        <v>73860</v>
      </c>
    </row>
    <row r="2276" customFormat="false" ht="12.75" hidden="false" customHeight="false" outlineLevel="0" collapsed="false">
      <c r="A2276" s="0" t="n">
        <v>3399944</v>
      </c>
      <c r="B2276" s="0" t="s">
        <v>2515</v>
      </c>
      <c r="C2276" s="0" t="n">
        <v>0</v>
      </c>
      <c r="D2276" s="0" t="n">
        <v>33</v>
      </c>
      <c r="E2276" s="0" t="n">
        <v>17</v>
      </c>
      <c r="F2276" s="0" t="s">
        <v>2510</v>
      </c>
      <c r="G2276" s="0" t="n">
        <v>3884</v>
      </c>
      <c r="H2276" s="0" t="n">
        <v>1990</v>
      </c>
      <c r="I2276" s="0" t="n">
        <v>73860</v>
      </c>
    </row>
    <row r="2277" customFormat="false" ht="12.75" hidden="false" customHeight="false" outlineLevel="0" collapsed="false">
      <c r="A2277" s="0" t="n">
        <v>3300013</v>
      </c>
      <c r="B2277" s="0" t="s">
        <v>2516</v>
      </c>
      <c r="C2277" s="0" t="n">
        <v>6450</v>
      </c>
      <c r="D2277" s="0" t="n">
        <v>33</v>
      </c>
      <c r="E2277" s="0" t="n">
        <v>17</v>
      </c>
      <c r="F2277" s="0" t="s">
        <v>1155</v>
      </c>
      <c r="G2277" s="0" t="n">
        <v>3887</v>
      </c>
      <c r="H2277" s="0" t="n">
        <v>1992</v>
      </c>
      <c r="I2277" s="0" t="n">
        <v>0</v>
      </c>
    </row>
    <row r="2278" customFormat="false" ht="12.75" hidden="false" customHeight="false" outlineLevel="0" collapsed="false">
      <c r="A2278" s="0" t="n">
        <v>3300013</v>
      </c>
      <c r="B2278" s="0" t="s">
        <v>2517</v>
      </c>
      <c r="C2278" s="0" t="n">
        <v>0</v>
      </c>
      <c r="D2278" s="0" t="n">
        <v>33</v>
      </c>
      <c r="E2278" s="0" t="n">
        <v>17</v>
      </c>
      <c r="F2278" s="0" t="s">
        <v>1155</v>
      </c>
      <c r="G2278" s="0" t="n">
        <v>3887</v>
      </c>
      <c r="H2278" s="0" t="n">
        <v>1990</v>
      </c>
      <c r="I2278" s="0" t="n">
        <v>0</v>
      </c>
    </row>
    <row r="2279" customFormat="false" ht="12.75" hidden="false" customHeight="false" outlineLevel="0" collapsed="false">
      <c r="A2279" s="0" t="n">
        <v>3300616</v>
      </c>
      <c r="B2279" s="0" t="s">
        <v>1992</v>
      </c>
      <c r="C2279" s="0" t="n">
        <v>6450</v>
      </c>
      <c r="D2279" s="0" t="n">
        <v>33</v>
      </c>
      <c r="E2279" s="0" t="n">
        <v>17</v>
      </c>
      <c r="F2279" s="0" t="s">
        <v>1155</v>
      </c>
      <c r="G2279" s="0" t="n">
        <v>3887</v>
      </c>
      <c r="H2279" s="0" t="n">
        <v>1992</v>
      </c>
      <c r="I2279" s="0" t="n">
        <v>0</v>
      </c>
    </row>
    <row r="2280" customFormat="false" ht="12.75" hidden="false" customHeight="false" outlineLevel="0" collapsed="false">
      <c r="A2280" s="0" t="n">
        <v>3304770</v>
      </c>
      <c r="B2280" s="0" t="s">
        <v>1608</v>
      </c>
      <c r="C2280" s="0" t="n">
        <v>6450</v>
      </c>
      <c r="D2280" s="0" t="n">
        <v>33</v>
      </c>
      <c r="E2280" s="0" t="n">
        <v>17</v>
      </c>
      <c r="F2280" s="0" t="s">
        <v>1155</v>
      </c>
      <c r="G2280" s="0" t="n">
        <v>3887</v>
      </c>
      <c r="H2280" s="0" t="n">
        <v>1990</v>
      </c>
      <c r="I2280" s="0" t="n">
        <v>0</v>
      </c>
    </row>
    <row r="2281" customFormat="false" ht="12.75" hidden="false" customHeight="false" outlineLevel="0" collapsed="false">
      <c r="A2281" s="0" t="n">
        <v>3304860</v>
      </c>
      <c r="B2281" s="0" t="s">
        <v>1994</v>
      </c>
      <c r="C2281" s="0" t="n">
        <v>6450</v>
      </c>
      <c r="D2281" s="0" t="n">
        <v>33</v>
      </c>
      <c r="E2281" s="0" t="n">
        <v>17</v>
      </c>
      <c r="F2281" s="0" t="s">
        <v>1155</v>
      </c>
      <c r="G2281" s="0" t="n">
        <v>3887</v>
      </c>
      <c r="H2281" s="0" t="n">
        <v>1990</v>
      </c>
      <c r="I2281" s="0" t="n">
        <v>0</v>
      </c>
    </row>
    <row r="2282" customFormat="false" ht="12.75" hidden="false" customHeight="false" outlineLevel="0" collapsed="false">
      <c r="A2282" s="0" t="n">
        <v>3306780</v>
      </c>
      <c r="B2282" s="0" t="s">
        <v>1934</v>
      </c>
      <c r="C2282" s="0" t="n">
        <v>6450</v>
      </c>
      <c r="D2282" s="0" t="n">
        <v>33</v>
      </c>
      <c r="E2282" s="0" t="n">
        <v>17</v>
      </c>
      <c r="F2282" s="0" t="s">
        <v>1155</v>
      </c>
      <c r="G2282" s="0" t="n">
        <v>3887</v>
      </c>
      <c r="H2282" s="0" t="n">
        <v>1992</v>
      </c>
      <c r="I2282" s="0" t="n">
        <v>0</v>
      </c>
    </row>
    <row r="2283" customFormat="false" ht="12.75" hidden="false" customHeight="false" outlineLevel="0" collapsed="false">
      <c r="A2283" s="0" t="n">
        <v>3306780</v>
      </c>
      <c r="B2283" s="0" t="s">
        <v>1935</v>
      </c>
      <c r="C2283" s="0" t="n">
        <v>6450</v>
      </c>
      <c r="D2283" s="0" t="n">
        <v>33</v>
      </c>
      <c r="E2283" s="0" t="n">
        <v>17</v>
      </c>
      <c r="F2283" s="0" t="s">
        <v>1155</v>
      </c>
      <c r="G2283" s="0" t="n">
        <v>3887</v>
      </c>
      <c r="H2283" s="0" t="n">
        <v>1990</v>
      </c>
      <c r="I2283" s="0" t="n">
        <v>0</v>
      </c>
    </row>
    <row r="2284" customFormat="false" ht="12.75" hidden="false" customHeight="false" outlineLevel="0" collapsed="false">
      <c r="A2284" s="0" t="n">
        <v>4400030</v>
      </c>
      <c r="B2284" s="0" t="s">
        <v>2509</v>
      </c>
      <c r="D2284" s="0" t="n">
        <v>44</v>
      </c>
      <c r="E2284" s="0" t="n">
        <v>1</v>
      </c>
      <c r="F2284" s="0" t="s">
        <v>2518</v>
      </c>
      <c r="G2284" s="0" t="n">
        <v>2806</v>
      </c>
      <c r="H2284" s="0" t="n">
        <v>1992</v>
      </c>
      <c r="I2284" s="0" t="n">
        <v>5140</v>
      </c>
    </row>
    <row r="2285" customFormat="false" ht="12.75" hidden="false" customHeight="false" outlineLevel="0" collapsed="false">
      <c r="A2285" s="0" t="n">
        <v>4400030</v>
      </c>
      <c r="B2285" s="0" t="s">
        <v>2496</v>
      </c>
      <c r="D2285" s="0" t="n">
        <v>44</v>
      </c>
      <c r="E2285" s="0" t="n">
        <v>1</v>
      </c>
      <c r="F2285" s="0" t="s">
        <v>2518</v>
      </c>
      <c r="G2285" s="0" t="n">
        <v>2806</v>
      </c>
      <c r="H2285" s="0" t="n">
        <v>1990</v>
      </c>
      <c r="I2285" s="0" t="n">
        <v>5140</v>
      </c>
    </row>
    <row r="2286" customFormat="false" ht="12.75" hidden="false" customHeight="false" outlineLevel="0" collapsed="false">
      <c r="A2286" s="0" t="n">
        <v>4400030</v>
      </c>
      <c r="B2286" s="0" t="s">
        <v>2496</v>
      </c>
      <c r="C2286" s="0" t="n">
        <v>6480</v>
      </c>
      <c r="D2286" s="0" t="n">
        <v>44</v>
      </c>
      <c r="E2286" s="0" t="n">
        <v>1</v>
      </c>
      <c r="F2286" s="0" t="s">
        <v>2518</v>
      </c>
      <c r="G2286" s="0" t="n">
        <v>2806</v>
      </c>
      <c r="H2286" s="0" t="n">
        <v>1988</v>
      </c>
      <c r="I2286" s="0" t="n">
        <v>5140</v>
      </c>
    </row>
    <row r="2287" customFormat="false" ht="12.75" hidden="false" customHeight="false" outlineLevel="0" collapsed="false">
      <c r="A2287" s="0" t="n">
        <v>4400060</v>
      </c>
      <c r="B2287" s="0" t="s">
        <v>797</v>
      </c>
      <c r="D2287" s="0" t="n">
        <v>44</v>
      </c>
      <c r="E2287" s="0" t="n">
        <v>1</v>
      </c>
      <c r="F2287" s="0" t="s">
        <v>796</v>
      </c>
      <c r="G2287" s="0" t="n">
        <v>2809</v>
      </c>
      <c r="H2287" s="0" t="n">
        <v>1992</v>
      </c>
      <c r="I2287" s="0" t="n">
        <v>9280</v>
      </c>
    </row>
    <row r="2288" customFormat="false" ht="12.75" hidden="false" customHeight="false" outlineLevel="0" collapsed="false">
      <c r="A2288" s="0" t="n">
        <v>4400060</v>
      </c>
      <c r="B2288" s="0" t="s">
        <v>795</v>
      </c>
      <c r="D2288" s="0" t="n">
        <v>44</v>
      </c>
      <c r="E2288" s="0" t="n">
        <v>1</v>
      </c>
      <c r="F2288" s="0" t="s">
        <v>796</v>
      </c>
      <c r="G2288" s="0" t="n">
        <v>2809</v>
      </c>
      <c r="H2288" s="0" t="n">
        <v>1990</v>
      </c>
      <c r="I2288" s="0" t="n">
        <v>9280</v>
      </c>
    </row>
    <row r="2289" customFormat="false" ht="12.75" hidden="false" customHeight="false" outlineLevel="0" collapsed="false">
      <c r="A2289" s="0" t="n">
        <v>4400060</v>
      </c>
      <c r="B2289" s="0" t="s">
        <v>795</v>
      </c>
      <c r="C2289" s="0" t="n">
        <v>6480</v>
      </c>
      <c r="D2289" s="0" t="n">
        <v>44</v>
      </c>
      <c r="E2289" s="0" t="n">
        <v>1</v>
      </c>
      <c r="F2289" s="0" t="s">
        <v>796</v>
      </c>
      <c r="G2289" s="0" t="n">
        <v>2809</v>
      </c>
      <c r="H2289" s="0" t="n">
        <v>1988</v>
      </c>
      <c r="I2289" s="0" t="n">
        <v>9280</v>
      </c>
    </row>
    <row r="2290" customFormat="false" ht="12.75" hidden="false" customHeight="false" outlineLevel="0" collapsed="false">
      <c r="A2290" s="0" t="n">
        <v>4401080</v>
      </c>
      <c r="B2290" s="0" t="s">
        <v>2519</v>
      </c>
      <c r="D2290" s="0" t="n">
        <v>44</v>
      </c>
      <c r="E2290" s="0" t="n">
        <v>1</v>
      </c>
      <c r="F2290" s="0" t="s">
        <v>2284</v>
      </c>
      <c r="G2290" s="0" t="n">
        <v>2885</v>
      </c>
      <c r="H2290" s="0" t="n">
        <v>1992</v>
      </c>
      <c r="I2290" s="0" t="n">
        <v>73760</v>
      </c>
    </row>
    <row r="2291" customFormat="false" ht="12.75" hidden="false" customHeight="false" outlineLevel="0" collapsed="false">
      <c r="A2291" s="0" t="n">
        <v>4401080</v>
      </c>
      <c r="B2291" s="0" t="s">
        <v>2286</v>
      </c>
      <c r="D2291" s="0" t="n">
        <v>44</v>
      </c>
      <c r="E2291" s="0" t="n">
        <v>1</v>
      </c>
      <c r="F2291" s="0" t="s">
        <v>2284</v>
      </c>
      <c r="G2291" s="0" t="n">
        <v>2885</v>
      </c>
      <c r="H2291" s="0" t="n">
        <v>1990</v>
      </c>
      <c r="I2291" s="0" t="n">
        <v>73760</v>
      </c>
    </row>
    <row r="2292" customFormat="false" ht="12.75" hidden="false" customHeight="false" outlineLevel="0" collapsed="false">
      <c r="A2292" s="0" t="n">
        <v>4401080</v>
      </c>
      <c r="B2292" s="0" t="s">
        <v>2286</v>
      </c>
      <c r="C2292" s="0" t="n">
        <v>6480</v>
      </c>
      <c r="D2292" s="0" t="n">
        <v>44</v>
      </c>
      <c r="E2292" s="0" t="n">
        <v>1</v>
      </c>
      <c r="F2292" s="0" t="s">
        <v>2284</v>
      </c>
      <c r="G2292" s="0" t="n">
        <v>2885</v>
      </c>
      <c r="H2292" s="0" t="n">
        <v>1988</v>
      </c>
      <c r="I2292" s="0" t="n">
        <v>73760</v>
      </c>
    </row>
    <row r="2293" customFormat="false" ht="12.75" hidden="false" customHeight="false" outlineLevel="0" collapsed="false">
      <c r="A2293" s="0" t="n">
        <v>4400210</v>
      </c>
      <c r="B2293" s="0" t="s">
        <v>1128</v>
      </c>
      <c r="D2293" s="0" t="n">
        <v>44</v>
      </c>
      <c r="E2293" s="0" t="n">
        <v>3</v>
      </c>
      <c r="F2293" s="0" t="s">
        <v>1129</v>
      </c>
      <c r="G2293" s="0" t="n">
        <v>2816</v>
      </c>
      <c r="H2293" s="0" t="n">
        <v>1992</v>
      </c>
      <c r="I2293" s="0" t="n">
        <v>18640</v>
      </c>
    </row>
    <row r="2294" customFormat="false" ht="12.75" hidden="false" customHeight="false" outlineLevel="0" collapsed="false">
      <c r="A2294" s="0" t="n">
        <v>4400210</v>
      </c>
      <c r="B2294" s="0" t="s">
        <v>1130</v>
      </c>
      <c r="D2294" s="0" t="n">
        <v>44</v>
      </c>
      <c r="E2294" s="0" t="n">
        <v>3</v>
      </c>
      <c r="F2294" s="0" t="s">
        <v>1129</v>
      </c>
      <c r="G2294" s="0" t="n">
        <v>2816</v>
      </c>
      <c r="H2294" s="0" t="n">
        <v>1990</v>
      </c>
      <c r="I2294" s="0" t="n">
        <v>18640</v>
      </c>
    </row>
    <row r="2295" customFormat="false" ht="12.75" hidden="false" customHeight="false" outlineLevel="0" collapsed="false">
      <c r="A2295" s="0" t="n">
        <v>4400210</v>
      </c>
      <c r="B2295" s="0" t="s">
        <v>1130</v>
      </c>
      <c r="C2295" s="0" t="n">
        <v>6480</v>
      </c>
      <c r="D2295" s="0" t="n">
        <v>44</v>
      </c>
      <c r="E2295" s="0" t="n">
        <v>3</v>
      </c>
      <c r="F2295" s="0" t="s">
        <v>1129</v>
      </c>
      <c r="G2295" s="0" t="n">
        <v>2816</v>
      </c>
      <c r="H2295" s="0" t="n">
        <v>1988</v>
      </c>
      <c r="I2295" s="0" t="n">
        <v>18640</v>
      </c>
    </row>
    <row r="2296" customFormat="false" ht="12.75" hidden="false" customHeight="false" outlineLevel="0" collapsed="false">
      <c r="A2296" s="0" t="n">
        <v>4400300</v>
      </c>
      <c r="B2296" s="0" t="s">
        <v>2520</v>
      </c>
      <c r="D2296" s="0" t="n">
        <v>44</v>
      </c>
      <c r="E2296" s="0" t="n">
        <v>3</v>
      </c>
      <c r="F2296" s="0" t="s">
        <v>2521</v>
      </c>
      <c r="G2296" s="0" t="n">
        <v>2818</v>
      </c>
      <c r="H2296" s="0" t="n">
        <v>1990</v>
      </c>
      <c r="I2296" s="0" t="n">
        <v>22240</v>
      </c>
    </row>
    <row r="2297" customFormat="false" ht="12.75" hidden="false" customHeight="false" outlineLevel="0" collapsed="false">
      <c r="A2297" s="0" t="n">
        <v>4400300</v>
      </c>
      <c r="B2297" s="0" t="s">
        <v>2520</v>
      </c>
      <c r="C2297" s="0" t="n">
        <v>6480</v>
      </c>
      <c r="D2297" s="0" t="n">
        <v>44</v>
      </c>
      <c r="E2297" s="0" t="n">
        <v>3</v>
      </c>
      <c r="F2297" s="0" t="s">
        <v>2521</v>
      </c>
      <c r="G2297" s="0" t="n">
        <v>2818</v>
      </c>
      <c r="H2297" s="0" t="n">
        <v>1988</v>
      </c>
      <c r="I2297" s="0" t="n">
        <v>22240</v>
      </c>
    </row>
    <row r="2298" customFormat="false" ht="12.75" hidden="false" customHeight="false" outlineLevel="0" collapsed="false">
      <c r="A2298" s="0" t="n">
        <v>4400300</v>
      </c>
      <c r="B2298" s="0" t="s">
        <v>2522</v>
      </c>
      <c r="D2298" s="0" t="n">
        <v>44</v>
      </c>
      <c r="E2298" s="0" t="n">
        <v>3</v>
      </c>
      <c r="F2298" s="0" t="s">
        <v>2523</v>
      </c>
      <c r="G2298" s="0" t="n">
        <v>2818</v>
      </c>
      <c r="H2298" s="0" t="n">
        <v>1992</v>
      </c>
      <c r="I2298" s="0" t="n">
        <v>22240</v>
      </c>
    </row>
    <row r="2299" customFormat="false" ht="12.75" hidden="false" customHeight="false" outlineLevel="0" collapsed="false">
      <c r="A2299" s="0" t="n">
        <v>4401110</v>
      </c>
      <c r="B2299" s="0" t="s">
        <v>2524</v>
      </c>
      <c r="D2299" s="0" t="n">
        <v>44</v>
      </c>
      <c r="E2299" s="0" t="n">
        <v>3</v>
      </c>
      <c r="F2299" s="0" t="s">
        <v>2525</v>
      </c>
      <c r="G2299" s="0" t="n">
        <v>2889</v>
      </c>
      <c r="H2299" s="0" t="n">
        <v>1992</v>
      </c>
      <c r="I2299" s="0" t="n">
        <v>74300</v>
      </c>
    </row>
    <row r="2300" customFormat="false" ht="12.75" hidden="false" customHeight="false" outlineLevel="0" collapsed="false">
      <c r="A2300" s="0" t="n">
        <v>4401110</v>
      </c>
      <c r="B2300" s="0" t="s">
        <v>2526</v>
      </c>
      <c r="D2300" s="0" t="n">
        <v>44</v>
      </c>
      <c r="E2300" s="0" t="n">
        <v>3</v>
      </c>
      <c r="F2300" s="0" t="s">
        <v>2525</v>
      </c>
      <c r="G2300" s="0" t="n">
        <v>2889</v>
      </c>
      <c r="H2300" s="0" t="n">
        <v>1990</v>
      </c>
      <c r="I2300" s="0" t="n">
        <v>74300</v>
      </c>
    </row>
    <row r="2301" customFormat="false" ht="12.75" hidden="false" customHeight="false" outlineLevel="0" collapsed="false">
      <c r="A2301" s="0" t="n">
        <v>4401110</v>
      </c>
      <c r="B2301" s="0" t="s">
        <v>2526</v>
      </c>
      <c r="C2301" s="0" t="n">
        <v>6480</v>
      </c>
      <c r="D2301" s="0" t="n">
        <v>44</v>
      </c>
      <c r="E2301" s="0" t="n">
        <v>3</v>
      </c>
      <c r="F2301" s="0" t="s">
        <v>2525</v>
      </c>
      <c r="G2301" s="0" t="n">
        <v>2889</v>
      </c>
      <c r="H2301" s="0" t="n">
        <v>1988</v>
      </c>
      <c r="I2301" s="0" t="n">
        <v>74300</v>
      </c>
    </row>
    <row r="2302" customFormat="false" ht="12.75" hidden="false" customHeight="false" outlineLevel="0" collapsed="false">
      <c r="A2302" s="0" t="n">
        <v>4401140</v>
      </c>
      <c r="B2302" s="0" t="s">
        <v>2527</v>
      </c>
      <c r="D2302" s="0" t="n">
        <v>44</v>
      </c>
      <c r="E2302" s="0" t="n">
        <v>3</v>
      </c>
      <c r="F2302" s="0" t="s">
        <v>2528</v>
      </c>
      <c r="G2302" s="0" t="n">
        <v>2893</v>
      </c>
      <c r="H2302" s="0" t="n">
        <v>1992</v>
      </c>
      <c r="I2302" s="0" t="n">
        <v>78440</v>
      </c>
    </row>
    <row r="2303" customFormat="false" ht="12.75" hidden="false" customHeight="false" outlineLevel="0" collapsed="false">
      <c r="A2303" s="0" t="n">
        <v>4401140</v>
      </c>
      <c r="B2303" s="0" t="s">
        <v>2529</v>
      </c>
      <c r="D2303" s="0" t="n">
        <v>44</v>
      </c>
      <c r="E2303" s="0" t="n">
        <v>3</v>
      </c>
      <c r="F2303" s="0" t="s">
        <v>2528</v>
      </c>
      <c r="G2303" s="0" t="n">
        <v>2893</v>
      </c>
      <c r="H2303" s="0" t="n">
        <v>1990</v>
      </c>
      <c r="I2303" s="0" t="n">
        <v>78440</v>
      </c>
    </row>
    <row r="2304" customFormat="false" ht="12.75" hidden="false" customHeight="false" outlineLevel="0" collapsed="false">
      <c r="A2304" s="0" t="n">
        <v>4401140</v>
      </c>
      <c r="B2304" s="0" t="s">
        <v>2529</v>
      </c>
      <c r="C2304" s="0" t="n">
        <v>6480</v>
      </c>
      <c r="D2304" s="0" t="n">
        <v>44</v>
      </c>
      <c r="E2304" s="0" t="n">
        <v>3</v>
      </c>
      <c r="F2304" s="0" t="s">
        <v>2528</v>
      </c>
      <c r="G2304" s="0" t="n">
        <v>2893</v>
      </c>
      <c r="H2304" s="0" t="n">
        <v>1988</v>
      </c>
      <c r="I2304" s="0" t="n">
        <v>78440</v>
      </c>
    </row>
    <row r="2305" customFormat="false" ht="12.75" hidden="false" customHeight="false" outlineLevel="0" collapsed="false">
      <c r="A2305" s="0" t="n">
        <v>4400510</v>
      </c>
      <c r="B2305" s="0" t="s">
        <v>2530</v>
      </c>
      <c r="D2305" s="0" t="n">
        <v>44</v>
      </c>
      <c r="E2305" s="0" t="n">
        <v>5</v>
      </c>
      <c r="F2305" s="0" t="s">
        <v>2531</v>
      </c>
      <c r="G2305" s="0" t="n">
        <v>2835</v>
      </c>
      <c r="H2305" s="0" t="n">
        <v>1992</v>
      </c>
      <c r="I2305" s="0" t="n">
        <v>36820</v>
      </c>
    </row>
    <row r="2306" customFormat="false" ht="12.75" hidden="false" customHeight="false" outlineLevel="0" collapsed="false">
      <c r="A2306" s="0" t="n">
        <v>4400510</v>
      </c>
      <c r="B2306" s="0" t="s">
        <v>2532</v>
      </c>
      <c r="D2306" s="0" t="n">
        <v>44</v>
      </c>
      <c r="E2306" s="0" t="n">
        <v>5</v>
      </c>
      <c r="F2306" s="0" t="s">
        <v>2531</v>
      </c>
      <c r="G2306" s="0" t="n">
        <v>2835</v>
      </c>
      <c r="H2306" s="0" t="n">
        <v>1990</v>
      </c>
      <c r="I2306" s="0" t="n">
        <v>36820</v>
      </c>
    </row>
    <row r="2307" customFormat="false" ht="12.75" hidden="false" customHeight="false" outlineLevel="0" collapsed="false">
      <c r="A2307" s="0" t="n">
        <v>4400510</v>
      </c>
      <c r="B2307" s="0" t="s">
        <v>2532</v>
      </c>
      <c r="C2307" s="0" t="n">
        <v>2480</v>
      </c>
      <c r="D2307" s="0" t="n">
        <v>44</v>
      </c>
      <c r="E2307" s="0" t="n">
        <v>5</v>
      </c>
      <c r="F2307" s="0" t="s">
        <v>2531</v>
      </c>
      <c r="G2307" s="0" t="n">
        <v>2835</v>
      </c>
      <c r="H2307" s="0" t="n">
        <v>1988</v>
      </c>
      <c r="I2307" s="0" t="n">
        <v>36820</v>
      </c>
    </row>
    <row r="2308" customFormat="false" ht="12.75" hidden="false" customHeight="false" outlineLevel="0" collapsed="false">
      <c r="A2308" s="0" t="n">
        <v>4400600</v>
      </c>
      <c r="B2308" s="0" t="s">
        <v>2533</v>
      </c>
      <c r="D2308" s="0" t="n">
        <v>44</v>
      </c>
      <c r="E2308" s="0" t="n">
        <v>5</v>
      </c>
      <c r="F2308" s="0" t="s">
        <v>2534</v>
      </c>
      <c r="G2308" s="0" t="n">
        <v>2837</v>
      </c>
      <c r="H2308" s="0" t="n">
        <v>1992</v>
      </c>
      <c r="I2308" s="0" t="n">
        <v>42400</v>
      </c>
    </row>
    <row r="2309" customFormat="false" ht="12.75" hidden="false" customHeight="false" outlineLevel="0" collapsed="false">
      <c r="A2309" s="0" t="n">
        <v>4400600</v>
      </c>
      <c r="B2309" s="0" t="s">
        <v>2535</v>
      </c>
      <c r="D2309" s="0" t="n">
        <v>44</v>
      </c>
      <c r="E2309" s="0" t="n">
        <v>5</v>
      </c>
      <c r="F2309" s="0" t="s">
        <v>2534</v>
      </c>
      <c r="G2309" s="0" t="n">
        <v>2837</v>
      </c>
      <c r="H2309" s="0" t="n">
        <v>1990</v>
      </c>
      <c r="I2309" s="0" t="n">
        <v>42400</v>
      </c>
    </row>
    <row r="2310" customFormat="false" ht="12.75" hidden="false" customHeight="false" outlineLevel="0" collapsed="false">
      <c r="A2310" s="0" t="n">
        <v>4400600</v>
      </c>
      <c r="B2310" s="0" t="s">
        <v>2535</v>
      </c>
      <c r="C2310" s="0" t="n">
        <v>2480</v>
      </c>
      <c r="D2310" s="0" t="n">
        <v>44</v>
      </c>
      <c r="E2310" s="0" t="n">
        <v>5</v>
      </c>
      <c r="F2310" s="0" t="s">
        <v>2534</v>
      </c>
      <c r="G2310" s="0" t="n">
        <v>2837</v>
      </c>
      <c r="H2310" s="0" t="n">
        <v>1988</v>
      </c>
      <c r="I2310" s="0" t="n">
        <v>42400</v>
      </c>
    </row>
    <row r="2311" customFormat="false" ht="12.75" hidden="false" customHeight="false" outlineLevel="0" collapsed="false">
      <c r="A2311" s="0" t="n">
        <v>4400630</v>
      </c>
      <c r="B2311" s="0" t="s">
        <v>967</v>
      </c>
      <c r="C2311" s="0" t="n">
        <v>0</v>
      </c>
      <c r="D2311" s="0" t="n">
        <v>44</v>
      </c>
      <c r="E2311" s="0" t="n">
        <v>5</v>
      </c>
      <c r="F2311" s="0" t="s">
        <v>843</v>
      </c>
      <c r="G2311" s="0" t="n">
        <v>2840</v>
      </c>
      <c r="H2311" s="0" t="n">
        <v>1992</v>
      </c>
      <c r="I2311" s="0" t="n">
        <v>45460</v>
      </c>
    </row>
    <row r="2312" customFormat="false" ht="12.75" hidden="false" customHeight="false" outlineLevel="0" collapsed="false">
      <c r="A2312" s="0" t="n">
        <v>4400630</v>
      </c>
      <c r="B2312" s="0" t="s">
        <v>968</v>
      </c>
      <c r="C2312" s="0" t="n">
        <v>0</v>
      </c>
      <c r="D2312" s="0" t="n">
        <v>44</v>
      </c>
      <c r="E2312" s="0" t="n">
        <v>5</v>
      </c>
      <c r="F2312" s="0" t="s">
        <v>843</v>
      </c>
      <c r="G2312" s="0" t="n">
        <v>2840</v>
      </c>
      <c r="H2312" s="0" t="n">
        <v>1990</v>
      </c>
      <c r="I2312" s="0" t="n">
        <v>45460</v>
      </c>
    </row>
    <row r="2313" customFormat="false" ht="12.75" hidden="false" customHeight="false" outlineLevel="0" collapsed="false">
      <c r="A2313" s="0" t="n">
        <v>4400630</v>
      </c>
      <c r="B2313" s="0" t="s">
        <v>968</v>
      </c>
      <c r="C2313" s="0" t="n">
        <v>0</v>
      </c>
      <c r="D2313" s="0" t="n">
        <v>44</v>
      </c>
      <c r="E2313" s="0" t="n">
        <v>5</v>
      </c>
      <c r="F2313" s="0" t="s">
        <v>843</v>
      </c>
      <c r="G2313" s="0" t="n">
        <v>2840</v>
      </c>
      <c r="H2313" s="0" t="n">
        <v>1988</v>
      </c>
      <c r="I2313" s="0" t="n">
        <v>45460</v>
      </c>
    </row>
    <row r="2314" customFormat="false" ht="12.75" hidden="false" customHeight="false" outlineLevel="0" collapsed="false">
      <c r="A2314" s="0" t="n">
        <v>4400720</v>
      </c>
      <c r="B2314" s="0" t="s">
        <v>2536</v>
      </c>
      <c r="C2314" s="0" t="n">
        <v>0</v>
      </c>
      <c r="D2314" s="0" t="n">
        <v>44</v>
      </c>
      <c r="E2314" s="0" t="n">
        <v>5</v>
      </c>
      <c r="F2314" s="0" t="s">
        <v>1312</v>
      </c>
      <c r="G2314" s="0" t="n">
        <v>2840</v>
      </c>
      <c r="H2314" s="0" t="n">
        <v>1992</v>
      </c>
      <c r="I2314" s="0" t="n">
        <v>49960</v>
      </c>
    </row>
    <row r="2315" customFormat="false" ht="12.75" hidden="false" customHeight="false" outlineLevel="0" collapsed="false">
      <c r="A2315" s="0" t="n">
        <v>4400720</v>
      </c>
      <c r="B2315" s="0" t="s">
        <v>2537</v>
      </c>
      <c r="C2315" s="0" t="n">
        <v>0</v>
      </c>
      <c r="D2315" s="0" t="n">
        <v>44</v>
      </c>
      <c r="E2315" s="0" t="n">
        <v>5</v>
      </c>
      <c r="F2315" s="0" t="s">
        <v>1312</v>
      </c>
      <c r="G2315" s="0" t="n">
        <v>2840</v>
      </c>
      <c r="H2315" s="0" t="n">
        <v>1990</v>
      </c>
      <c r="I2315" s="0" t="n">
        <v>49960</v>
      </c>
    </row>
    <row r="2316" customFormat="false" ht="12.75" hidden="false" customHeight="false" outlineLevel="0" collapsed="false">
      <c r="A2316" s="0" t="n">
        <v>4400720</v>
      </c>
      <c r="B2316" s="0" t="s">
        <v>2537</v>
      </c>
      <c r="C2316" s="0" t="n">
        <v>0</v>
      </c>
      <c r="D2316" s="0" t="n">
        <v>44</v>
      </c>
      <c r="E2316" s="0" t="n">
        <v>5</v>
      </c>
      <c r="F2316" s="0" t="s">
        <v>1312</v>
      </c>
      <c r="G2316" s="0" t="n">
        <v>2840</v>
      </c>
      <c r="H2316" s="0" t="n">
        <v>1988</v>
      </c>
      <c r="I2316" s="0" t="n">
        <v>49960</v>
      </c>
    </row>
    <row r="2317" customFormat="false" ht="12.75" hidden="false" customHeight="false" outlineLevel="0" collapsed="false">
      <c r="A2317" s="0" t="n">
        <v>4400870</v>
      </c>
      <c r="B2317" s="0" t="s">
        <v>2476</v>
      </c>
      <c r="D2317" s="0" t="n">
        <v>44</v>
      </c>
      <c r="E2317" s="0" t="n">
        <v>5</v>
      </c>
      <c r="F2317" s="0" t="s">
        <v>2477</v>
      </c>
      <c r="G2317" s="0" t="n">
        <v>2871</v>
      </c>
      <c r="H2317" s="0" t="n">
        <v>1992</v>
      </c>
      <c r="I2317" s="0" t="n">
        <v>57880</v>
      </c>
    </row>
    <row r="2318" customFormat="false" ht="12.75" hidden="false" customHeight="false" outlineLevel="0" collapsed="false">
      <c r="A2318" s="0" t="n">
        <v>4400870</v>
      </c>
      <c r="B2318" s="0" t="s">
        <v>2478</v>
      </c>
      <c r="D2318" s="0" t="n">
        <v>44</v>
      </c>
      <c r="E2318" s="0" t="n">
        <v>5</v>
      </c>
      <c r="F2318" s="0" t="s">
        <v>2477</v>
      </c>
      <c r="G2318" s="0" t="n">
        <v>2871</v>
      </c>
      <c r="H2318" s="0" t="n">
        <v>1990</v>
      </c>
      <c r="I2318" s="0" t="n">
        <v>57880</v>
      </c>
    </row>
    <row r="2319" customFormat="false" ht="12.75" hidden="false" customHeight="false" outlineLevel="0" collapsed="false">
      <c r="A2319" s="0" t="n">
        <v>4400870</v>
      </c>
      <c r="B2319" s="0" t="s">
        <v>2478</v>
      </c>
      <c r="C2319" s="0" t="n">
        <v>6480</v>
      </c>
      <c r="D2319" s="0" t="n">
        <v>44</v>
      </c>
      <c r="E2319" s="0" t="n">
        <v>5</v>
      </c>
      <c r="F2319" s="0" t="s">
        <v>2477</v>
      </c>
      <c r="G2319" s="0" t="n">
        <v>2871</v>
      </c>
      <c r="H2319" s="0" t="n">
        <v>1988</v>
      </c>
      <c r="I2319" s="0" t="n">
        <v>57880</v>
      </c>
    </row>
    <row r="2320" customFormat="false" ht="12.75" hidden="false" customHeight="false" outlineLevel="0" collapsed="false">
      <c r="A2320" s="0" t="n">
        <v>4401050</v>
      </c>
      <c r="B2320" s="0" t="s">
        <v>2538</v>
      </c>
      <c r="D2320" s="0" t="n">
        <v>44</v>
      </c>
      <c r="E2320" s="0" t="n">
        <v>5</v>
      </c>
      <c r="F2320" s="0" t="s">
        <v>2539</v>
      </c>
      <c r="G2320" s="0" t="n">
        <v>2878</v>
      </c>
      <c r="H2320" s="0" t="n">
        <v>1992</v>
      </c>
      <c r="I2320" s="0" t="n">
        <v>70880</v>
      </c>
    </row>
    <row r="2321" customFormat="false" ht="12.75" hidden="false" customHeight="false" outlineLevel="0" collapsed="false">
      <c r="A2321" s="0" t="n">
        <v>4401050</v>
      </c>
      <c r="B2321" s="0" t="s">
        <v>2540</v>
      </c>
      <c r="D2321" s="0" t="n">
        <v>44</v>
      </c>
      <c r="E2321" s="0" t="n">
        <v>5</v>
      </c>
      <c r="F2321" s="0" t="s">
        <v>2539</v>
      </c>
      <c r="G2321" s="0" t="n">
        <v>2878</v>
      </c>
      <c r="H2321" s="0" t="n">
        <v>1990</v>
      </c>
      <c r="I2321" s="0" t="n">
        <v>70880</v>
      </c>
    </row>
    <row r="2322" customFormat="false" ht="12.75" hidden="false" customHeight="false" outlineLevel="0" collapsed="false">
      <c r="A2322" s="0" t="n">
        <v>4401050</v>
      </c>
      <c r="B2322" s="0" t="s">
        <v>2540</v>
      </c>
      <c r="C2322" s="0" t="n">
        <v>2480</v>
      </c>
      <c r="D2322" s="0" t="n">
        <v>44</v>
      </c>
      <c r="E2322" s="0" t="n">
        <v>5</v>
      </c>
      <c r="F2322" s="0" t="s">
        <v>2539</v>
      </c>
      <c r="G2322" s="0" t="n">
        <v>2878</v>
      </c>
      <c r="H2322" s="0" t="n">
        <v>1988</v>
      </c>
      <c r="I2322" s="0" t="n">
        <v>70880</v>
      </c>
    </row>
    <row r="2323" customFormat="false" ht="12.75" hidden="false" customHeight="false" outlineLevel="0" collapsed="false">
      <c r="A2323" s="0" t="n">
        <v>4400270</v>
      </c>
      <c r="B2323" s="0" t="s">
        <v>2541</v>
      </c>
      <c r="D2323" s="0" t="n">
        <v>44</v>
      </c>
      <c r="E2323" s="0" t="n">
        <v>7</v>
      </c>
      <c r="F2323" s="0" t="s">
        <v>2542</v>
      </c>
      <c r="G2323" s="0" t="n">
        <v>2864</v>
      </c>
      <c r="H2323" s="0" t="n">
        <v>1992</v>
      </c>
      <c r="I2323" s="0" t="n">
        <v>0</v>
      </c>
    </row>
    <row r="2324" customFormat="false" ht="12.75" hidden="false" customHeight="false" outlineLevel="0" collapsed="false">
      <c r="A2324" s="0" t="n">
        <v>4400270</v>
      </c>
      <c r="B2324" s="0" t="s">
        <v>2543</v>
      </c>
      <c r="D2324" s="0" t="n">
        <v>44</v>
      </c>
      <c r="E2324" s="0" t="n">
        <v>7</v>
      </c>
      <c r="F2324" s="0" t="s">
        <v>2542</v>
      </c>
      <c r="G2324" s="0" t="n">
        <v>2864</v>
      </c>
      <c r="H2324" s="0" t="n">
        <v>1990</v>
      </c>
      <c r="I2324" s="0" t="n">
        <v>0</v>
      </c>
    </row>
    <row r="2325" customFormat="false" ht="12.75" hidden="false" customHeight="false" outlineLevel="0" collapsed="false">
      <c r="A2325" s="0" t="n">
        <v>4400270</v>
      </c>
      <c r="B2325" s="0" t="s">
        <v>2543</v>
      </c>
      <c r="C2325" s="0" t="n">
        <v>6060</v>
      </c>
      <c r="D2325" s="0" t="n">
        <v>44</v>
      </c>
      <c r="E2325" s="0" t="n">
        <v>7</v>
      </c>
      <c r="F2325" s="0" t="s">
        <v>2542</v>
      </c>
      <c r="G2325" s="0" t="n">
        <v>2864</v>
      </c>
      <c r="H2325" s="0" t="n">
        <v>1988</v>
      </c>
      <c r="I2325" s="0" t="n">
        <v>0</v>
      </c>
    </row>
    <row r="2326" customFormat="false" ht="12.75" hidden="false" customHeight="false" outlineLevel="0" collapsed="false">
      <c r="A2326" s="0" t="n">
        <v>4400120</v>
      </c>
      <c r="B2326" s="0" t="s">
        <v>2544</v>
      </c>
      <c r="D2326" s="0" t="n">
        <v>44</v>
      </c>
      <c r="E2326" s="0" t="n">
        <v>7</v>
      </c>
      <c r="F2326" s="0" t="s">
        <v>2545</v>
      </c>
      <c r="G2326" s="0" t="n">
        <v>2863</v>
      </c>
      <c r="H2326" s="0" t="n">
        <v>1992</v>
      </c>
      <c r="I2326" s="0" t="n">
        <v>14140</v>
      </c>
    </row>
    <row r="2327" customFormat="false" ht="12.75" hidden="false" customHeight="false" outlineLevel="0" collapsed="false">
      <c r="A2327" s="0" t="n">
        <v>4400120</v>
      </c>
      <c r="B2327" s="0" t="s">
        <v>2546</v>
      </c>
      <c r="D2327" s="0" t="n">
        <v>44</v>
      </c>
      <c r="E2327" s="0" t="n">
        <v>7</v>
      </c>
      <c r="F2327" s="0" t="s">
        <v>2545</v>
      </c>
      <c r="G2327" s="0" t="n">
        <v>2863</v>
      </c>
      <c r="H2327" s="0" t="n">
        <v>1990</v>
      </c>
      <c r="I2327" s="0" t="n">
        <v>14140</v>
      </c>
    </row>
    <row r="2328" customFormat="false" ht="12.75" hidden="false" customHeight="false" outlineLevel="0" collapsed="false">
      <c r="A2328" s="0" t="n">
        <v>4400120</v>
      </c>
      <c r="B2328" s="0" t="s">
        <v>2546</v>
      </c>
      <c r="C2328" s="0" t="n">
        <v>6060</v>
      </c>
      <c r="D2328" s="0" t="n">
        <v>44</v>
      </c>
      <c r="E2328" s="0" t="n">
        <v>7</v>
      </c>
      <c r="F2328" s="0" t="s">
        <v>2545</v>
      </c>
      <c r="G2328" s="0" t="n">
        <v>2863</v>
      </c>
      <c r="H2328" s="0" t="n">
        <v>1988</v>
      </c>
      <c r="I2328" s="0" t="n">
        <v>14140</v>
      </c>
    </row>
    <row r="2329" customFormat="false" ht="12.75" hidden="false" customHeight="false" outlineLevel="0" collapsed="false">
      <c r="A2329" s="0" t="n">
        <v>4400240</v>
      </c>
      <c r="B2329" s="0" t="s">
        <v>2547</v>
      </c>
      <c r="D2329" s="0" t="n">
        <v>44</v>
      </c>
      <c r="E2329" s="0" t="n">
        <v>7</v>
      </c>
      <c r="F2329" s="0" t="s">
        <v>2548</v>
      </c>
      <c r="G2329" s="0" t="n">
        <v>2910</v>
      </c>
      <c r="H2329" s="0" t="n">
        <v>1992</v>
      </c>
      <c r="I2329" s="0" t="n">
        <v>19180</v>
      </c>
    </row>
    <row r="2330" customFormat="false" ht="12.75" hidden="false" customHeight="false" outlineLevel="0" collapsed="false">
      <c r="A2330" s="0" t="n">
        <v>4400240</v>
      </c>
      <c r="B2330" s="0" t="s">
        <v>2549</v>
      </c>
      <c r="D2330" s="0" t="n">
        <v>44</v>
      </c>
      <c r="E2330" s="0" t="n">
        <v>7</v>
      </c>
      <c r="F2330" s="0" t="s">
        <v>2548</v>
      </c>
      <c r="G2330" s="0" t="n">
        <v>2910</v>
      </c>
      <c r="H2330" s="0" t="n">
        <v>1990</v>
      </c>
      <c r="I2330" s="0" t="n">
        <v>19180</v>
      </c>
    </row>
    <row r="2331" customFormat="false" ht="12.75" hidden="false" customHeight="false" outlineLevel="0" collapsed="false">
      <c r="A2331" s="0" t="n">
        <v>4400240</v>
      </c>
      <c r="B2331" s="0" t="s">
        <v>2549</v>
      </c>
      <c r="C2331" s="0" t="n">
        <v>6480</v>
      </c>
      <c r="D2331" s="0" t="n">
        <v>44</v>
      </c>
      <c r="E2331" s="0" t="n">
        <v>7</v>
      </c>
      <c r="F2331" s="0" t="s">
        <v>2548</v>
      </c>
      <c r="G2331" s="0" t="n">
        <v>2910</v>
      </c>
      <c r="H2331" s="0" t="n">
        <v>1988</v>
      </c>
      <c r="I2331" s="0" t="n">
        <v>19180</v>
      </c>
    </row>
    <row r="2332" customFormat="false" ht="12.75" hidden="false" customHeight="false" outlineLevel="0" collapsed="false">
      <c r="A2332" s="0" t="n">
        <v>4400330</v>
      </c>
      <c r="B2332" s="0" t="s">
        <v>2550</v>
      </c>
      <c r="D2332" s="0" t="n">
        <v>44</v>
      </c>
      <c r="E2332" s="0" t="n">
        <v>7</v>
      </c>
      <c r="F2332" s="0" t="s">
        <v>2551</v>
      </c>
      <c r="G2332" s="0" t="n">
        <v>2915</v>
      </c>
      <c r="H2332" s="0" t="n">
        <v>1990</v>
      </c>
      <c r="I2332" s="0" t="n">
        <v>22960</v>
      </c>
    </row>
    <row r="2333" customFormat="false" ht="12.75" hidden="false" customHeight="false" outlineLevel="0" collapsed="false">
      <c r="A2333" s="0" t="n">
        <v>4400330</v>
      </c>
      <c r="B2333" s="0" t="s">
        <v>2550</v>
      </c>
      <c r="C2333" s="0" t="n">
        <v>6480</v>
      </c>
      <c r="D2333" s="0" t="n">
        <v>44</v>
      </c>
      <c r="E2333" s="0" t="n">
        <v>7</v>
      </c>
      <c r="F2333" s="0" t="s">
        <v>2551</v>
      </c>
      <c r="G2333" s="0" t="n">
        <v>2915</v>
      </c>
      <c r="H2333" s="0" t="n">
        <v>1988</v>
      </c>
      <c r="I2333" s="0" t="n">
        <v>22960</v>
      </c>
    </row>
    <row r="2334" customFormat="false" ht="12.75" hidden="false" customHeight="false" outlineLevel="0" collapsed="false">
      <c r="A2334" s="0" t="n">
        <v>4400330</v>
      </c>
      <c r="B2334" s="0" t="s">
        <v>2552</v>
      </c>
      <c r="D2334" s="0" t="n">
        <v>44</v>
      </c>
      <c r="E2334" s="0" t="n">
        <v>7</v>
      </c>
      <c r="F2334" s="0" t="s">
        <v>2553</v>
      </c>
      <c r="G2334" s="0" t="n">
        <v>2915</v>
      </c>
      <c r="H2334" s="0" t="n">
        <v>1992</v>
      </c>
      <c r="I2334" s="0" t="n">
        <v>22960</v>
      </c>
    </row>
    <row r="2335" customFormat="false" ht="12.75" hidden="false" customHeight="false" outlineLevel="0" collapsed="false">
      <c r="A2335" s="0" t="n">
        <v>4400990</v>
      </c>
      <c r="B2335" s="0" t="s">
        <v>2554</v>
      </c>
      <c r="D2335" s="0" t="n">
        <v>44</v>
      </c>
      <c r="E2335" s="0" t="n">
        <v>7</v>
      </c>
      <c r="F2335" s="0" t="s">
        <v>2555</v>
      </c>
      <c r="G2335" s="0" t="n">
        <v>2917</v>
      </c>
      <c r="H2335" s="0" t="n">
        <v>1992</v>
      </c>
      <c r="I2335" s="0" t="n">
        <v>0</v>
      </c>
    </row>
    <row r="2336" customFormat="false" ht="12.75" hidden="false" customHeight="false" outlineLevel="0" collapsed="false">
      <c r="A2336" s="0" t="n">
        <v>4400990</v>
      </c>
      <c r="B2336" s="0" t="s">
        <v>2556</v>
      </c>
      <c r="D2336" s="0" t="n">
        <v>44</v>
      </c>
      <c r="E2336" s="0" t="n">
        <v>7</v>
      </c>
      <c r="F2336" s="0" t="s">
        <v>2555</v>
      </c>
      <c r="G2336" s="0" t="n">
        <v>2917</v>
      </c>
      <c r="H2336" s="0" t="n">
        <v>1990</v>
      </c>
      <c r="I2336" s="0" t="n">
        <v>0</v>
      </c>
    </row>
    <row r="2337" customFormat="false" ht="12.75" hidden="false" customHeight="false" outlineLevel="0" collapsed="false">
      <c r="A2337" s="0" t="n">
        <v>4400990</v>
      </c>
      <c r="B2337" s="0" t="s">
        <v>2556</v>
      </c>
      <c r="C2337" s="0" t="n">
        <v>6060</v>
      </c>
      <c r="D2337" s="0" t="n">
        <v>44</v>
      </c>
      <c r="E2337" s="0" t="n">
        <v>7</v>
      </c>
      <c r="F2337" s="0" t="s">
        <v>2555</v>
      </c>
      <c r="G2337" s="0" t="n">
        <v>2917</v>
      </c>
      <c r="H2337" s="0" t="n">
        <v>1988</v>
      </c>
      <c r="I2337" s="0" t="n">
        <v>0</v>
      </c>
    </row>
    <row r="2338" customFormat="false" ht="12.75" hidden="false" customHeight="false" outlineLevel="0" collapsed="false">
      <c r="A2338" s="0" t="n">
        <v>4400390</v>
      </c>
      <c r="B2338" s="0" t="s">
        <v>2557</v>
      </c>
      <c r="C2338" s="0" t="n">
        <v>0</v>
      </c>
      <c r="D2338" s="0" t="n">
        <v>44</v>
      </c>
      <c r="E2338" s="0" t="n">
        <v>7</v>
      </c>
      <c r="F2338" s="0" t="s">
        <v>2558</v>
      </c>
      <c r="G2338" s="0" t="n">
        <v>2825</v>
      </c>
      <c r="H2338" s="0" t="n">
        <v>1992</v>
      </c>
      <c r="I2338" s="0" t="n">
        <v>27460</v>
      </c>
    </row>
    <row r="2339" customFormat="false" ht="12.75" hidden="false" customHeight="false" outlineLevel="0" collapsed="false">
      <c r="A2339" s="0" t="n">
        <v>4400090</v>
      </c>
      <c r="B2339" s="0" t="s">
        <v>2559</v>
      </c>
      <c r="D2339" s="0" t="n">
        <v>44</v>
      </c>
      <c r="E2339" s="0" t="n">
        <v>7</v>
      </c>
      <c r="F2339" s="0" t="s">
        <v>2560</v>
      </c>
      <c r="G2339" s="0" t="n">
        <v>2830</v>
      </c>
      <c r="H2339" s="0" t="n">
        <v>1992</v>
      </c>
      <c r="I2339" s="0" t="n">
        <v>0</v>
      </c>
    </row>
    <row r="2340" customFormat="false" ht="12.75" hidden="false" customHeight="false" outlineLevel="0" collapsed="false">
      <c r="A2340" s="0" t="n">
        <v>4400090</v>
      </c>
      <c r="B2340" s="0" t="s">
        <v>2561</v>
      </c>
      <c r="D2340" s="0" t="n">
        <v>44</v>
      </c>
      <c r="E2340" s="0" t="n">
        <v>7</v>
      </c>
      <c r="F2340" s="0" t="s">
        <v>2560</v>
      </c>
      <c r="G2340" s="0" t="n">
        <v>2830</v>
      </c>
      <c r="H2340" s="0" t="n">
        <v>1990</v>
      </c>
      <c r="I2340" s="0" t="n">
        <v>0</v>
      </c>
    </row>
    <row r="2341" customFormat="false" ht="12.75" hidden="false" customHeight="false" outlineLevel="0" collapsed="false">
      <c r="A2341" s="0" t="n">
        <v>4400090</v>
      </c>
      <c r="B2341" s="0" t="s">
        <v>2561</v>
      </c>
      <c r="C2341" s="0" t="n">
        <v>6060</v>
      </c>
      <c r="D2341" s="0" t="n">
        <v>44</v>
      </c>
      <c r="E2341" s="0" t="n">
        <v>7</v>
      </c>
      <c r="F2341" s="0" t="s">
        <v>2560</v>
      </c>
      <c r="G2341" s="0" t="n">
        <v>2830</v>
      </c>
      <c r="H2341" s="0" t="n">
        <v>1988</v>
      </c>
      <c r="I2341" s="0" t="n">
        <v>0</v>
      </c>
    </row>
    <row r="2342" customFormat="false" ht="12.75" hidden="false" customHeight="false" outlineLevel="0" collapsed="false">
      <c r="A2342" s="0" t="n">
        <v>4400540</v>
      </c>
      <c r="B2342" s="0" t="s">
        <v>2562</v>
      </c>
      <c r="D2342" s="0" t="n">
        <v>44</v>
      </c>
      <c r="E2342" s="0" t="n">
        <v>7</v>
      </c>
      <c r="F2342" s="0" t="s">
        <v>2563</v>
      </c>
      <c r="G2342" s="0" t="n">
        <v>2919</v>
      </c>
      <c r="H2342" s="0" t="n">
        <v>1992</v>
      </c>
      <c r="I2342" s="0" t="n">
        <v>37720</v>
      </c>
    </row>
    <row r="2343" customFormat="false" ht="12.75" hidden="false" customHeight="false" outlineLevel="0" collapsed="false">
      <c r="A2343" s="0" t="n">
        <v>4400540</v>
      </c>
      <c r="B2343" s="0" t="s">
        <v>2564</v>
      </c>
      <c r="D2343" s="0" t="n">
        <v>44</v>
      </c>
      <c r="E2343" s="0" t="n">
        <v>7</v>
      </c>
      <c r="F2343" s="0" t="s">
        <v>2563</v>
      </c>
      <c r="G2343" s="0" t="n">
        <v>2919</v>
      </c>
      <c r="H2343" s="0" t="n">
        <v>1990</v>
      </c>
      <c r="I2343" s="0" t="n">
        <v>37720</v>
      </c>
    </row>
    <row r="2344" customFormat="false" ht="12.75" hidden="false" customHeight="false" outlineLevel="0" collapsed="false">
      <c r="A2344" s="0" t="n">
        <v>4400540</v>
      </c>
      <c r="B2344" s="0" t="s">
        <v>2564</v>
      </c>
      <c r="C2344" s="0" t="n">
        <v>6480</v>
      </c>
      <c r="D2344" s="0" t="n">
        <v>44</v>
      </c>
      <c r="E2344" s="0" t="n">
        <v>7</v>
      </c>
      <c r="F2344" s="0" t="s">
        <v>2563</v>
      </c>
      <c r="G2344" s="0" t="n">
        <v>2919</v>
      </c>
      <c r="H2344" s="0" t="n">
        <v>1988</v>
      </c>
      <c r="I2344" s="0" t="n">
        <v>37720</v>
      </c>
    </row>
    <row r="2345" customFormat="false" ht="12.75" hidden="false" customHeight="false" outlineLevel="0" collapsed="false">
      <c r="A2345" s="0" t="n">
        <v>4400570</v>
      </c>
      <c r="B2345" s="0" t="s">
        <v>1859</v>
      </c>
      <c r="D2345" s="0" t="n">
        <v>44</v>
      </c>
      <c r="E2345" s="0" t="n">
        <v>7</v>
      </c>
      <c r="F2345" s="0" t="s">
        <v>1301</v>
      </c>
      <c r="G2345" s="0" t="n">
        <v>2865</v>
      </c>
      <c r="H2345" s="0" t="n">
        <v>1992</v>
      </c>
      <c r="I2345" s="0" t="n">
        <v>41500</v>
      </c>
    </row>
    <row r="2346" customFormat="false" ht="12.75" hidden="false" customHeight="false" outlineLevel="0" collapsed="false">
      <c r="A2346" s="0" t="n">
        <v>4400570</v>
      </c>
      <c r="B2346" s="0" t="s">
        <v>1860</v>
      </c>
      <c r="D2346" s="0" t="n">
        <v>44</v>
      </c>
      <c r="E2346" s="0" t="n">
        <v>7</v>
      </c>
      <c r="F2346" s="0" t="s">
        <v>1301</v>
      </c>
      <c r="G2346" s="0" t="n">
        <v>2865</v>
      </c>
      <c r="H2346" s="0" t="n">
        <v>1990</v>
      </c>
      <c r="I2346" s="0" t="n">
        <v>41500</v>
      </c>
    </row>
    <row r="2347" customFormat="false" ht="12.75" hidden="false" customHeight="false" outlineLevel="0" collapsed="false">
      <c r="A2347" s="0" t="n">
        <v>4400570</v>
      </c>
      <c r="B2347" s="0" t="s">
        <v>1860</v>
      </c>
      <c r="C2347" s="0" t="n">
        <v>6060</v>
      </c>
      <c r="D2347" s="0" t="n">
        <v>44</v>
      </c>
      <c r="E2347" s="0" t="n">
        <v>7</v>
      </c>
      <c r="F2347" s="0" t="s">
        <v>1301</v>
      </c>
      <c r="G2347" s="0" t="n">
        <v>2865</v>
      </c>
      <c r="H2347" s="0" t="n">
        <v>1988</v>
      </c>
      <c r="I2347" s="0" t="n">
        <v>41500</v>
      </c>
    </row>
    <row r="2348" customFormat="false" ht="12.75" hidden="false" customHeight="false" outlineLevel="0" collapsed="false">
      <c r="A2348" s="0" t="n">
        <v>4400780</v>
      </c>
      <c r="B2348" s="0" t="s">
        <v>2565</v>
      </c>
      <c r="D2348" s="0" t="n">
        <v>44</v>
      </c>
      <c r="E2348" s="0" t="n">
        <v>7</v>
      </c>
      <c r="F2348" s="0" t="s">
        <v>2566</v>
      </c>
      <c r="G2348" s="0" t="n">
        <v>2911</v>
      </c>
      <c r="H2348" s="0" t="n">
        <v>1990</v>
      </c>
      <c r="I2348" s="0" t="n">
        <v>51760</v>
      </c>
    </row>
    <row r="2349" customFormat="false" ht="12.75" hidden="false" customHeight="false" outlineLevel="0" collapsed="false">
      <c r="A2349" s="0" t="n">
        <v>4400780</v>
      </c>
      <c r="B2349" s="0" t="s">
        <v>2565</v>
      </c>
      <c r="C2349" s="0" t="n">
        <v>6480</v>
      </c>
      <c r="D2349" s="0" t="n">
        <v>44</v>
      </c>
      <c r="E2349" s="0" t="n">
        <v>7</v>
      </c>
      <c r="F2349" s="0" t="s">
        <v>2566</v>
      </c>
      <c r="G2349" s="0" t="n">
        <v>2911</v>
      </c>
      <c r="H2349" s="0" t="n">
        <v>1988</v>
      </c>
      <c r="I2349" s="0" t="n">
        <v>51760</v>
      </c>
    </row>
    <row r="2350" customFormat="false" ht="12.75" hidden="false" customHeight="false" outlineLevel="0" collapsed="false">
      <c r="A2350" s="0" t="n">
        <v>4400390</v>
      </c>
      <c r="B2350" s="0" t="s">
        <v>2567</v>
      </c>
      <c r="C2350" s="0" t="n">
        <v>0</v>
      </c>
      <c r="D2350" s="0" t="n">
        <v>44</v>
      </c>
      <c r="E2350" s="0" t="n">
        <v>7</v>
      </c>
      <c r="F2350" s="0" t="s">
        <v>2568</v>
      </c>
      <c r="G2350" s="0" t="n">
        <v>2857</v>
      </c>
      <c r="H2350" s="0" t="n">
        <v>1990</v>
      </c>
      <c r="I2350" s="0" t="n">
        <v>0</v>
      </c>
    </row>
    <row r="2351" customFormat="false" ht="12.75" hidden="false" customHeight="false" outlineLevel="0" collapsed="false">
      <c r="A2351" s="0" t="n">
        <v>4400390</v>
      </c>
      <c r="B2351" s="0" t="s">
        <v>2567</v>
      </c>
      <c r="C2351" s="0" t="n">
        <v>0</v>
      </c>
      <c r="D2351" s="0" t="n">
        <v>44</v>
      </c>
      <c r="E2351" s="0" t="n">
        <v>7</v>
      </c>
      <c r="F2351" s="0" t="s">
        <v>2568</v>
      </c>
      <c r="G2351" s="0" t="n">
        <v>2857</v>
      </c>
      <c r="H2351" s="0" t="n">
        <v>1988</v>
      </c>
      <c r="I2351" s="0" t="n">
        <v>0</v>
      </c>
    </row>
    <row r="2352" customFormat="false" ht="12.75" hidden="false" customHeight="false" outlineLevel="0" collapsed="false">
      <c r="A2352" s="0" t="n">
        <v>4400420</v>
      </c>
      <c r="B2352" s="0" t="s">
        <v>2569</v>
      </c>
      <c r="C2352" s="0" t="n">
        <v>0</v>
      </c>
      <c r="D2352" s="0" t="n">
        <v>44</v>
      </c>
      <c r="E2352" s="0" t="n">
        <v>7</v>
      </c>
      <c r="F2352" s="0" t="s">
        <v>2568</v>
      </c>
      <c r="G2352" s="0" t="n">
        <v>2857</v>
      </c>
      <c r="H2352" s="0" t="n">
        <v>1990</v>
      </c>
      <c r="I2352" s="0" t="n">
        <v>0</v>
      </c>
    </row>
    <row r="2353" customFormat="false" ht="12.75" hidden="false" customHeight="false" outlineLevel="0" collapsed="false">
      <c r="A2353" s="0" t="n">
        <v>4400420</v>
      </c>
      <c r="B2353" s="0" t="s">
        <v>2569</v>
      </c>
      <c r="C2353" s="0" t="n">
        <v>0</v>
      </c>
      <c r="D2353" s="0" t="n">
        <v>44</v>
      </c>
      <c r="E2353" s="0" t="n">
        <v>7</v>
      </c>
      <c r="F2353" s="0" t="s">
        <v>2568</v>
      </c>
      <c r="G2353" s="0" t="n">
        <v>2857</v>
      </c>
      <c r="H2353" s="0" t="n">
        <v>1988</v>
      </c>
      <c r="I2353" s="0" t="n">
        <v>0</v>
      </c>
    </row>
    <row r="2354" customFormat="false" ht="12.75" hidden="false" customHeight="false" outlineLevel="0" collapsed="false">
      <c r="A2354" s="0" t="n">
        <v>4400450</v>
      </c>
      <c r="B2354" s="0" t="s">
        <v>2570</v>
      </c>
      <c r="C2354" s="0" t="n">
        <v>0</v>
      </c>
      <c r="D2354" s="0" t="n">
        <v>44</v>
      </c>
      <c r="E2354" s="0" t="n">
        <v>7</v>
      </c>
      <c r="F2354" s="0" t="s">
        <v>2568</v>
      </c>
      <c r="G2354" s="0" t="n">
        <v>2857</v>
      </c>
      <c r="H2354" s="0" t="n">
        <v>1990</v>
      </c>
      <c r="I2354" s="0" t="n">
        <v>0</v>
      </c>
    </row>
    <row r="2355" customFormat="false" ht="12.75" hidden="false" customHeight="false" outlineLevel="0" collapsed="false">
      <c r="A2355" s="0" t="n">
        <v>4400450</v>
      </c>
      <c r="B2355" s="0" t="s">
        <v>2570</v>
      </c>
      <c r="C2355" s="0" t="n">
        <v>0</v>
      </c>
      <c r="D2355" s="0" t="n">
        <v>44</v>
      </c>
      <c r="E2355" s="0" t="n">
        <v>7</v>
      </c>
      <c r="F2355" s="0" t="s">
        <v>2568</v>
      </c>
      <c r="G2355" s="0" t="n">
        <v>2857</v>
      </c>
      <c r="H2355" s="0" t="n">
        <v>1988</v>
      </c>
      <c r="I2355" s="0" t="n">
        <v>0</v>
      </c>
    </row>
    <row r="2356" customFormat="false" ht="12.75" hidden="false" customHeight="false" outlineLevel="0" collapsed="false">
      <c r="A2356" s="0" t="n">
        <v>4400960</v>
      </c>
      <c r="B2356" s="0" t="s">
        <v>2104</v>
      </c>
      <c r="D2356" s="0" t="n">
        <v>44</v>
      </c>
      <c r="E2356" s="0" t="n">
        <v>7</v>
      </c>
      <c r="F2356" s="0" t="s">
        <v>2568</v>
      </c>
      <c r="G2356" s="0" t="n">
        <v>2857</v>
      </c>
      <c r="H2356" s="0" t="n">
        <v>1990</v>
      </c>
      <c r="I2356" s="0" t="n">
        <v>0</v>
      </c>
    </row>
    <row r="2357" customFormat="false" ht="12.75" hidden="false" customHeight="false" outlineLevel="0" collapsed="false">
      <c r="A2357" s="0" t="n">
        <v>4400960</v>
      </c>
      <c r="B2357" s="0" t="s">
        <v>2104</v>
      </c>
      <c r="C2357" s="0" t="n">
        <v>6480</v>
      </c>
      <c r="D2357" s="0" t="n">
        <v>44</v>
      </c>
      <c r="E2357" s="0" t="n">
        <v>7</v>
      </c>
      <c r="F2357" s="0" t="s">
        <v>2568</v>
      </c>
      <c r="G2357" s="0" t="n">
        <v>2857</v>
      </c>
      <c r="H2357" s="0" t="n">
        <v>1988</v>
      </c>
      <c r="I2357" s="0" t="n">
        <v>0</v>
      </c>
    </row>
    <row r="2358" customFormat="false" ht="12.75" hidden="false" customHeight="false" outlineLevel="0" collapsed="false">
      <c r="A2358" s="0" t="n">
        <v>4400780</v>
      </c>
      <c r="B2358" s="0" t="s">
        <v>2571</v>
      </c>
      <c r="D2358" s="0" t="n">
        <v>44</v>
      </c>
      <c r="E2358" s="0" t="n">
        <v>7</v>
      </c>
      <c r="F2358" s="0" t="s">
        <v>2572</v>
      </c>
      <c r="G2358" s="0" t="n">
        <v>2911</v>
      </c>
      <c r="H2358" s="0" t="n">
        <v>1992</v>
      </c>
      <c r="I2358" s="0" t="n">
        <v>51760</v>
      </c>
    </row>
    <row r="2359" customFormat="false" ht="12.75" hidden="false" customHeight="false" outlineLevel="0" collapsed="false">
      <c r="A2359" s="0" t="n">
        <v>4400420</v>
      </c>
      <c r="B2359" s="0" t="s">
        <v>2573</v>
      </c>
      <c r="C2359" s="0" t="n">
        <v>0</v>
      </c>
      <c r="D2359" s="0" t="n">
        <v>44</v>
      </c>
      <c r="E2359" s="0" t="n">
        <v>7</v>
      </c>
      <c r="F2359" s="0" t="s">
        <v>2574</v>
      </c>
      <c r="G2359" s="0" t="n">
        <v>2857</v>
      </c>
      <c r="H2359" s="0" t="n">
        <v>1992</v>
      </c>
      <c r="I2359" s="0" t="n">
        <v>0</v>
      </c>
    </row>
    <row r="2360" customFormat="false" ht="12.75" hidden="false" customHeight="false" outlineLevel="0" collapsed="false">
      <c r="A2360" s="0" t="n">
        <v>4400450</v>
      </c>
      <c r="B2360" s="0" t="s">
        <v>2575</v>
      </c>
      <c r="C2360" s="0" t="n">
        <v>0</v>
      </c>
      <c r="D2360" s="0" t="n">
        <v>44</v>
      </c>
      <c r="E2360" s="0" t="n">
        <v>7</v>
      </c>
      <c r="F2360" s="0" t="s">
        <v>2574</v>
      </c>
      <c r="G2360" s="0" t="n">
        <v>2857</v>
      </c>
      <c r="H2360" s="0" t="n">
        <v>1992</v>
      </c>
      <c r="I2360" s="0" t="n">
        <v>0</v>
      </c>
    </row>
    <row r="2361" customFormat="false" ht="12.75" hidden="false" customHeight="false" outlineLevel="0" collapsed="false">
      <c r="A2361" s="0" t="n">
        <v>4400960</v>
      </c>
      <c r="B2361" s="0" t="s">
        <v>2102</v>
      </c>
      <c r="D2361" s="0" t="n">
        <v>44</v>
      </c>
      <c r="E2361" s="0" t="n">
        <v>7</v>
      </c>
      <c r="F2361" s="0" t="s">
        <v>2574</v>
      </c>
      <c r="G2361" s="0" t="n">
        <v>2857</v>
      </c>
      <c r="H2361" s="0" t="n">
        <v>1992</v>
      </c>
      <c r="I2361" s="0" t="n">
        <v>0</v>
      </c>
    </row>
    <row r="2362" customFormat="false" ht="12.75" hidden="false" customHeight="false" outlineLevel="0" collapsed="false">
      <c r="A2362" s="0" t="n">
        <v>4400810</v>
      </c>
      <c r="B2362" s="0" t="s">
        <v>2576</v>
      </c>
      <c r="D2362" s="0" t="n">
        <v>44</v>
      </c>
      <c r="E2362" s="0" t="n">
        <v>7</v>
      </c>
      <c r="F2362" s="0" t="s">
        <v>2577</v>
      </c>
      <c r="G2362" s="0" t="n">
        <v>2895</v>
      </c>
      <c r="H2362" s="0" t="n">
        <v>1992</v>
      </c>
      <c r="I2362" s="0" t="n">
        <v>52480</v>
      </c>
    </row>
    <row r="2363" customFormat="false" ht="12.75" hidden="false" customHeight="false" outlineLevel="0" collapsed="false">
      <c r="A2363" s="0" t="n">
        <v>4400810</v>
      </c>
      <c r="B2363" s="0" t="s">
        <v>2578</v>
      </c>
      <c r="D2363" s="0" t="n">
        <v>44</v>
      </c>
      <c r="E2363" s="0" t="n">
        <v>7</v>
      </c>
      <c r="F2363" s="0" t="s">
        <v>2577</v>
      </c>
      <c r="G2363" s="0" t="n">
        <v>2895</v>
      </c>
      <c r="H2363" s="0" t="n">
        <v>1990</v>
      </c>
      <c r="I2363" s="0" t="n">
        <v>52480</v>
      </c>
    </row>
    <row r="2364" customFormat="false" ht="12.75" hidden="false" customHeight="false" outlineLevel="0" collapsed="false">
      <c r="A2364" s="0" t="n">
        <v>4400810</v>
      </c>
      <c r="B2364" s="0" t="s">
        <v>2578</v>
      </c>
      <c r="C2364" s="0" t="n">
        <v>6060</v>
      </c>
      <c r="D2364" s="0" t="n">
        <v>44</v>
      </c>
      <c r="E2364" s="0" t="n">
        <v>7</v>
      </c>
      <c r="F2364" s="0" t="s">
        <v>2577</v>
      </c>
      <c r="G2364" s="0" t="n">
        <v>2895</v>
      </c>
      <c r="H2364" s="0" t="n">
        <v>1988</v>
      </c>
      <c r="I2364" s="0" t="n">
        <v>52480</v>
      </c>
    </row>
    <row r="2365" customFormat="false" ht="12.75" hidden="false" customHeight="false" outlineLevel="0" collapsed="false">
      <c r="A2365" s="0" t="n">
        <v>4400840</v>
      </c>
      <c r="B2365" s="0" t="s">
        <v>2579</v>
      </c>
      <c r="D2365" s="0" t="n">
        <v>44</v>
      </c>
      <c r="E2365" s="0" t="n">
        <v>7</v>
      </c>
      <c r="F2365" s="0" t="s">
        <v>2580</v>
      </c>
      <c r="G2365" s="0" t="n">
        <v>2860</v>
      </c>
      <c r="H2365" s="0" t="n">
        <v>1992</v>
      </c>
      <c r="I2365" s="0" t="n">
        <v>54640</v>
      </c>
    </row>
    <row r="2366" customFormat="false" ht="12.75" hidden="false" customHeight="false" outlineLevel="0" collapsed="false">
      <c r="A2366" s="0" t="n">
        <v>4400840</v>
      </c>
      <c r="B2366" s="0" t="s">
        <v>2581</v>
      </c>
      <c r="D2366" s="0" t="n">
        <v>44</v>
      </c>
      <c r="E2366" s="0" t="n">
        <v>7</v>
      </c>
      <c r="F2366" s="0" t="s">
        <v>2580</v>
      </c>
      <c r="G2366" s="0" t="n">
        <v>2860</v>
      </c>
      <c r="H2366" s="0" t="n">
        <v>1990</v>
      </c>
      <c r="I2366" s="0" t="n">
        <v>54640</v>
      </c>
    </row>
    <row r="2367" customFormat="false" ht="12.75" hidden="false" customHeight="false" outlineLevel="0" collapsed="false">
      <c r="A2367" s="0" t="n">
        <v>4400840</v>
      </c>
      <c r="B2367" s="0" t="s">
        <v>2581</v>
      </c>
      <c r="C2367" s="0" t="n">
        <v>6060</v>
      </c>
      <c r="D2367" s="0" t="n">
        <v>44</v>
      </c>
      <c r="E2367" s="0" t="n">
        <v>7</v>
      </c>
      <c r="F2367" s="0" t="s">
        <v>2580</v>
      </c>
      <c r="G2367" s="0" t="n">
        <v>2860</v>
      </c>
      <c r="H2367" s="0" t="n">
        <v>1988</v>
      </c>
      <c r="I2367" s="0" t="n">
        <v>54640</v>
      </c>
    </row>
    <row r="2368" customFormat="false" ht="12.75" hidden="false" customHeight="false" outlineLevel="0" collapsed="false">
      <c r="A2368" s="0" t="n">
        <v>4400900</v>
      </c>
      <c r="B2368" s="0" t="s">
        <v>2582</v>
      </c>
      <c r="D2368" s="0" t="n">
        <v>44</v>
      </c>
      <c r="E2368" s="0" t="n">
        <v>7</v>
      </c>
      <c r="F2368" s="0" t="s">
        <v>2583</v>
      </c>
      <c r="G2368" s="0" t="n">
        <v>2903</v>
      </c>
      <c r="H2368" s="0" t="n">
        <v>1992</v>
      </c>
      <c r="I2368" s="0" t="n">
        <v>59000</v>
      </c>
    </row>
    <row r="2369" customFormat="false" ht="12.75" hidden="false" customHeight="false" outlineLevel="0" collapsed="false">
      <c r="A2369" s="0" t="n">
        <v>4400900</v>
      </c>
      <c r="B2369" s="0" t="s">
        <v>2584</v>
      </c>
      <c r="D2369" s="0" t="n">
        <v>44</v>
      </c>
      <c r="E2369" s="0" t="n">
        <v>7</v>
      </c>
      <c r="F2369" s="0" t="s">
        <v>2583</v>
      </c>
      <c r="G2369" s="0" t="n">
        <v>2904</v>
      </c>
      <c r="H2369" s="0" t="n">
        <v>1990</v>
      </c>
      <c r="I2369" s="0" t="n">
        <v>59000</v>
      </c>
    </row>
    <row r="2370" customFormat="false" ht="12.75" hidden="false" customHeight="false" outlineLevel="0" collapsed="false">
      <c r="A2370" s="0" t="n">
        <v>4400900</v>
      </c>
      <c r="B2370" s="0" t="s">
        <v>2584</v>
      </c>
      <c r="C2370" s="0" t="n">
        <v>6480</v>
      </c>
      <c r="D2370" s="0" t="n">
        <v>44</v>
      </c>
      <c r="E2370" s="0" t="n">
        <v>7</v>
      </c>
      <c r="F2370" s="0" t="s">
        <v>2583</v>
      </c>
      <c r="G2370" s="0" t="n">
        <v>2904</v>
      </c>
      <c r="H2370" s="0" t="n">
        <v>1988</v>
      </c>
      <c r="I2370" s="0" t="n">
        <v>59000</v>
      </c>
    </row>
    <row r="2371" customFormat="false" ht="12.75" hidden="false" customHeight="false" outlineLevel="0" collapsed="false">
      <c r="A2371" s="0" t="n">
        <v>4400070</v>
      </c>
      <c r="B2371" s="0" t="s">
        <v>2585</v>
      </c>
      <c r="D2371" s="0" t="n">
        <v>44</v>
      </c>
      <c r="E2371" s="0" t="n">
        <v>7</v>
      </c>
      <c r="F2371" s="0" t="s">
        <v>2583</v>
      </c>
      <c r="G2371" s="0" t="n">
        <v>2908</v>
      </c>
      <c r="H2371" s="0" t="n">
        <v>1992</v>
      </c>
      <c r="I2371" s="0" t="n">
        <v>59000</v>
      </c>
    </row>
    <row r="2372" customFormat="false" ht="12.75" hidden="false" customHeight="false" outlineLevel="0" collapsed="false">
      <c r="A2372" s="0" t="n">
        <v>4400070</v>
      </c>
      <c r="B2372" s="0" t="s">
        <v>2585</v>
      </c>
      <c r="D2372" s="0" t="n">
        <v>44</v>
      </c>
      <c r="E2372" s="0" t="n">
        <v>7</v>
      </c>
      <c r="F2372" s="0" t="s">
        <v>2583</v>
      </c>
      <c r="G2372" s="0" t="n">
        <v>2908</v>
      </c>
      <c r="H2372" s="0" t="n">
        <v>1990</v>
      </c>
      <c r="I2372" s="0" t="n">
        <v>59000</v>
      </c>
    </row>
    <row r="2373" customFormat="false" ht="12.75" hidden="false" customHeight="false" outlineLevel="0" collapsed="false">
      <c r="A2373" s="0" t="n">
        <v>4400070</v>
      </c>
      <c r="B2373" s="0" t="s">
        <v>2585</v>
      </c>
      <c r="C2373" s="0" t="n">
        <v>6060</v>
      </c>
      <c r="D2373" s="0" t="n">
        <v>44</v>
      </c>
      <c r="E2373" s="0" t="n">
        <v>7</v>
      </c>
      <c r="F2373" s="0" t="s">
        <v>2583</v>
      </c>
      <c r="G2373" s="0" t="n">
        <v>2908</v>
      </c>
      <c r="H2373" s="0" t="n">
        <v>1988</v>
      </c>
      <c r="I2373" s="0" t="n">
        <v>59000</v>
      </c>
    </row>
    <row r="2374" customFormat="false" ht="12.75" hidden="false" customHeight="false" outlineLevel="0" collapsed="false">
      <c r="A2374" s="0" t="n">
        <v>4401200</v>
      </c>
      <c r="B2374" s="0" t="s">
        <v>2586</v>
      </c>
      <c r="D2374" s="0" t="n">
        <v>44</v>
      </c>
      <c r="E2374" s="0" t="n">
        <v>7</v>
      </c>
      <c r="F2374" s="0" t="s">
        <v>2587</v>
      </c>
      <c r="G2374" s="0" t="n">
        <v>2895</v>
      </c>
      <c r="H2374" s="0" t="n">
        <v>1992</v>
      </c>
      <c r="I2374" s="0" t="n">
        <v>80780</v>
      </c>
    </row>
    <row r="2375" customFormat="false" ht="12.75" hidden="false" customHeight="false" outlineLevel="0" collapsed="false">
      <c r="A2375" s="0" t="n">
        <v>4401200</v>
      </c>
      <c r="B2375" s="0" t="s">
        <v>2588</v>
      </c>
      <c r="D2375" s="0" t="n">
        <v>44</v>
      </c>
      <c r="E2375" s="0" t="n">
        <v>7</v>
      </c>
      <c r="F2375" s="0" t="s">
        <v>2587</v>
      </c>
      <c r="G2375" s="0" t="n">
        <v>2895</v>
      </c>
      <c r="H2375" s="0" t="n">
        <v>1990</v>
      </c>
      <c r="I2375" s="0" t="n">
        <v>80780</v>
      </c>
    </row>
    <row r="2376" customFormat="false" ht="12.75" hidden="false" customHeight="false" outlineLevel="0" collapsed="false">
      <c r="A2376" s="0" t="n">
        <v>4401200</v>
      </c>
      <c r="B2376" s="0" t="s">
        <v>2588</v>
      </c>
      <c r="C2376" s="0" t="n">
        <v>6060</v>
      </c>
      <c r="D2376" s="0" t="n">
        <v>44</v>
      </c>
      <c r="E2376" s="0" t="n">
        <v>7</v>
      </c>
      <c r="F2376" s="0" t="s">
        <v>2587</v>
      </c>
      <c r="G2376" s="0" t="n">
        <v>2895</v>
      </c>
      <c r="H2376" s="0" t="n">
        <v>1988</v>
      </c>
      <c r="I2376" s="0" t="n">
        <v>80780</v>
      </c>
    </row>
    <row r="2377" customFormat="false" ht="12.75" hidden="false" customHeight="false" outlineLevel="0" collapsed="false">
      <c r="A2377" s="0" t="n">
        <v>4400480</v>
      </c>
      <c r="B2377" s="0" t="s">
        <v>2589</v>
      </c>
      <c r="C2377" s="0" t="n">
        <v>6480</v>
      </c>
      <c r="D2377" s="0" t="n">
        <v>44</v>
      </c>
      <c r="E2377" s="0" t="n">
        <v>9</v>
      </c>
      <c r="F2377" s="0" t="s">
        <v>2590</v>
      </c>
      <c r="G2377" s="0" t="n">
        <v>2804</v>
      </c>
      <c r="H2377" s="0" t="n">
        <v>1988</v>
      </c>
      <c r="I2377" s="0" t="n">
        <v>0</v>
      </c>
    </row>
    <row r="2378" customFormat="false" ht="12.75" hidden="false" customHeight="false" outlineLevel="0" collapsed="false">
      <c r="A2378" s="0" t="n">
        <v>4400690</v>
      </c>
      <c r="B2378" s="0" t="s">
        <v>2591</v>
      </c>
      <c r="C2378" s="0" t="n">
        <v>0</v>
      </c>
      <c r="D2378" s="0" t="n">
        <v>44</v>
      </c>
      <c r="E2378" s="0" t="n">
        <v>9</v>
      </c>
      <c r="F2378" s="0" t="s">
        <v>2592</v>
      </c>
      <c r="G2378" s="0" t="n">
        <v>2807</v>
      </c>
      <c r="H2378" s="0" t="n">
        <v>1992</v>
      </c>
      <c r="I2378" s="0" t="n">
        <v>0</v>
      </c>
    </row>
    <row r="2379" customFormat="false" ht="12.75" hidden="false" customHeight="false" outlineLevel="0" collapsed="false">
      <c r="A2379" s="0" t="n">
        <v>4400690</v>
      </c>
      <c r="B2379" s="0" t="s">
        <v>2593</v>
      </c>
      <c r="C2379" s="0" t="n">
        <v>0</v>
      </c>
      <c r="D2379" s="0" t="n">
        <v>44</v>
      </c>
      <c r="E2379" s="0" t="n">
        <v>9</v>
      </c>
      <c r="F2379" s="0" t="s">
        <v>2592</v>
      </c>
      <c r="G2379" s="0" t="n">
        <v>2807</v>
      </c>
      <c r="H2379" s="0" t="n">
        <v>1990</v>
      </c>
      <c r="I2379" s="0" t="n">
        <v>0</v>
      </c>
    </row>
    <row r="2380" customFormat="false" ht="12.75" hidden="false" customHeight="false" outlineLevel="0" collapsed="false">
      <c r="A2380" s="0" t="n">
        <v>4400690</v>
      </c>
      <c r="B2380" s="0" t="s">
        <v>2593</v>
      </c>
      <c r="C2380" s="0" t="n">
        <v>0</v>
      </c>
      <c r="D2380" s="0" t="n">
        <v>44</v>
      </c>
      <c r="E2380" s="0" t="n">
        <v>9</v>
      </c>
      <c r="F2380" s="0" t="s">
        <v>2592</v>
      </c>
      <c r="G2380" s="0" t="n">
        <v>2807</v>
      </c>
      <c r="H2380" s="0" t="n">
        <v>1988</v>
      </c>
      <c r="I2380" s="0" t="n">
        <v>0</v>
      </c>
    </row>
    <row r="2381" customFormat="false" ht="12.75" hidden="false" customHeight="false" outlineLevel="0" collapsed="false">
      <c r="A2381" s="0" t="n">
        <v>4400180</v>
      </c>
      <c r="B2381" s="0" t="s">
        <v>2594</v>
      </c>
      <c r="C2381" s="0" t="n">
        <v>0</v>
      </c>
      <c r="D2381" s="0" t="n">
        <v>44</v>
      </c>
      <c r="E2381" s="0" t="n">
        <v>9</v>
      </c>
      <c r="F2381" s="0" t="s">
        <v>2595</v>
      </c>
      <c r="G2381" s="0" t="n">
        <v>2812</v>
      </c>
      <c r="H2381" s="0" t="n">
        <v>1988</v>
      </c>
      <c r="I2381" s="0" t="n">
        <v>0</v>
      </c>
    </row>
    <row r="2382" customFormat="false" ht="12.75" hidden="false" customHeight="false" outlineLevel="0" collapsed="false">
      <c r="A2382" s="0" t="n">
        <v>4400360</v>
      </c>
      <c r="B2382" s="0" t="s">
        <v>2596</v>
      </c>
      <c r="C2382" s="0" t="n">
        <v>0</v>
      </c>
      <c r="D2382" s="0" t="n">
        <v>44</v>
      </c>
      <c r="E2382" s="0" t="n">
        <v>9</v>
      </c>
      <c r="F2382" s="0" t="s">
        <v>2434</v>
      </c>
      <c r="G2382" s="0" t="n">
        <v>2822</v>
      </c>
      <c r="H2382" s="0" t="n">
        <v>1992</v>
      </c>
      <c r="I2382" s="0" t="n">
        <v>25300</v>
      </c>
    </row>
    <row r="2383" customFormat="false" ht="12.75" hidden="false" customHeight="false" outlineLevel="0" collapsed="false">
      <c r="A2383" s="0" t="n">
        <v>4400360</v>
      </c>
      <c r="B2383" s="0" t="s">
        <v>2597</v>
      </c>
      <c r="C2383" s="0" t="n">
        <v>0</v>
      </c>
      <c r="D2383" s="0" t="n">
        <v>44</v>
      </c>
      <c r="E2383" s="0" t="n">
        <v>9</v>
      </c>
      <c r="F2383" s="0" t="s">
        <v>2434</v>
      </c>
      <c r="G2383" s="0" t="n">
        <v>2822</v>
      </c>
      <c r="H2383" s="0" t="n">
        <v>1990</v>
      </c>
      <c r="I2383" s="0" t="n">
        <v>25300</v>
      </c>
    </row>
    <row r="2384" customFormat="false" ht="12.75" hidden="false" customHeight="false" outlineLevel="0" collapsed="false">
      <c r="A2384" s="0" t="n">
        <v>4400360</v>
      </c>
      <c r="B2384" s="0" t="s">
        <v>2597</v>
      </c>
      <c r="C2384" s="0" t="n">
        <v>0</v>
      </c>
      <c r="D2384" s="0" t="n">
        <v>44</v>
      </c>
      <c r="E2384" s="0" t="n">
        <v>9</v>
      </c>
      <c r="F2384" s="0" t="s">
        <v>2434</v>
      </c>
      <c r="G2384" s="0" t="n">
        <v>2822</v>
      </c>
      <c r="H2384" s="0" t="n">
        <v>1988</v>
      </c>
      <c r="I2384" s="0" t="n">
        <v>25300</v>
      </c>
    </row>
    <row r="2385" customFormat="false" ht="12.75" hidden="false" customHeight="false" outlineLevel="0" collapsed="false">
      <c r="A2385" s="0" t="n">
        <v>4400750</v>
      </c>
      <c r="B2385" s="0" t="s">
        <v>2598</v>
      </c>
      <c r="D2385" s="0" t="n">
        <v>44</v>
      </c>
      <c r="E2385" s="0" t="n">
        <v>9</v>
      </c>
      <c r="F2385" s="0" t="s">
        <v>2599</v>
      </c>
      <c r="G2385" s="0" t="n">
        <v>2852</v>
      </c>
      <c r="H2385" s="0" t="n">
        <v>1990</v>
      </c>
      <c r="I2385" s="0" t="n">
        <v>51580</v>
      </c>
    </row>
    <row r="2386" customFormat="false" ht="12.75" hidden="false" customHeight="false" outlineLevel="0" collapsed="false">
      <c r="A2386" s="0" t="n">
        <v>4400750</v>
      </c>
      <c r="B2386" s="0" t="s">
        <v>2598</v>
      </c>
      <c r="C2386" s="0" t="n">
        <v>6480</v>
      </c>
      <c r="D2386" s="0" t="n">
        <v>44</v>
      </c>
      <c r="E2386" s="0" t="n">
        <v>9</v>
      </c>
      <c r="F2386" s="0" t="s">
        <v>2599</v>
      </c>
      <c r="G2386" s="0" t="n">
        <v>2852</v>
      </c>
      <c r="H2386" s="0" t="n">
        <v>1988</v>
      </c>
      <c r="I2386" s="0" t="n">
        <v>51580</v>
      </c>
    </row>
    <row r="2387" customFormat="false" ht="12.75" hidden="false" customHeight="false" outlineLevel="0" collapsed="false">
      <c r="A2387" s="0" t="n">
        <v>4400660</v>
      </c>
      <c r="B2387" s="0" t="s">
        <v>2600</v>
      </c>
      <c r="D2387" s="0" t="n">
        <v>44</v>
      </c>
      <c r="E2387" s="0" t="n">
        <v>9</v>
      </c>
      <c r="F2387" s="0" t="s">
        <v>2601</v>
      </c>
      <c r="G2387" s="0" t="n">
        <v>2882</v>
      </c>
      <c r="H2387" s="0" t="n">
        <v>1992</v>
      </c>
      <c r="I2387" s="0" t="n">
        <v>0</v>
      </c>
    </row>
    <row r="2388" customFormat="false" ht="12.75" hidden="false" customHeight="false" outlineLevel="0" collapsed="false">
      <c r="A2388" s="0" t="n">
        <v>4400660</v>
      </c>
      <c r="B2388" s="0" t="s">
        <v>2602</v>
      </c>
      <c r="D2388" s="0" t="n">
        <v>44</v>
      </c>
      <c r="E2388" s="0" t="n">
        <v>9</v>
      </c>
      <c r="F2388" s="0" t="s">
        <v>2601</v>
      </c>
      <c r="G2388" s="0" t="n">
        <v>2882</v>
      </c>
      <c r="H2388" s="0" t="n">
        <v>1990</v>
      </c>
      <c r="I2388" s="0" t="n">
        <v>0</v>
      </c>
    </row>
    <row r="2389" customFormat="false" ht="12.75" hidden="false" customHeight="false" outlineLevel="0" collapsed="false">
      <c r="A2389" s="0" t="n">
        <v>4400660</v>
      </c>
      <c r="B2389" s="0" t="s">
        <v>2602</v>
      </c>
      <c r="C2389" s="0" t="n">
        <v>6480</v>
      </c>
      <c r="D2389" s="0" t="n">
        <v>44</v>
      </c>
      <c r="E2389" s="0" t="n">
        <v>9</v>
      </c>
      <c r="F2389" s="0" t="s">
        <v>2601</v>
      </c>
      <c r="G2389" s="0" t="n">
        <v>2882</v>
      </c>
      <c r="H2389" s="0" t="n">
        <v>1988</v>
      </c>
      <c r="I2389" s="0" t="n">
        <v>0</v>
      </c>
    </row>
    <row r="2390" customFormat="false" ht="12.75" hidden="false" customHeight="false" outlineLevel="0" collapsed="false">
      <c r="A2390" s="0" t="n">
        <v>4400750</v>
      </c>
      <c r="B2390" s="0" t="s">
        <v>2603</v>
      </c>
      <c r="D2390" s="0" t="n">
        <v>44</v>
      </c>
      <c r="E2390" s="0" t="n">
        <v>9</v>
      </c>
      <c r="F2390" s="0" t="s">
        <v>2604</v>
      </c>
      <c r="G2390" s="0" t="n">
        <v>2852</v>
      </c>
      <c r="H2390" s="0" t="n">
        <v>1992</v>
      </c>
      <c r="I2390" s="0" t="n">
        <v>51580</v>
      </c>
    </row>
    <row r="2391" customFormat="false" ht="12.75" hidden="false" customHeight="false" outlineLevel="0" collapsed="false">
      <c r="A2391" s="0" t="n">
        <v>4400150</v>
      </c>
      <c r="B2391" s="0" t="s">
        <v>2605</v>
      </c>
      <c r="C2391" s="0" t="n">
        <v>0</v>
      </c>
      <c r="D2391" s="0" t="n">
        <v>44</v>
      </c>
      <c r="E2391" s="0" t="n">
        <v>9</v>
      </c>
      <c r="F2391" s="0" t="s">
        <v>2606</v>
      </c>
      <c r="G2391" s="0" t="n">
        <v>2894</v>
      </c>
      <c r="H2391" s="0" t="n">
        <v>1992</v>
      </c>
      <c r="I2391" s="0" t="n">
        <v>0</v>
      </c>
    </row>
    <row r="2392" customFormat="false" ht="12.75" hidden="false" customHeight="false" outlineLevel="0" collapsed="false">
      <c r="A2392" s="0" t="n">
        <v>4401020</v>
      </c>
      <c r="B2392" s="0" t="s">
        <v>2607</v>
      </c>
      <c r="D2392" s="0" t="n">
        <v>44</v>
      </c>
      <c r="E2392" s="0" t="n">
        <v>9</v>
      </c>
      <c r="F2392" s="0" t="s">
        <v>1933</v>
      </c>
      <c r="G2392" s="0" t="n">
        <v>2879</v>
      </c>
      <c r="H2392" s="0" t="n">
        <v>1992</v>
      </c>
      <c r="I2392" s="0" t="n">
        <v>0</v>
      </c>
    </row>
    <row r="2393" customFormat="false" ht="12.75" hidden="false" customHeight="false" outlineLevel="0" collapsed="false">
      <c r="A2393" s="0" t="n">
        <v>4401020</v>
      </c>
      <c r="B2393" s="0" t="s">
        <v>2608</v>
      </c>
      <c r="D2393" s="0" t="n">
        <v>44</v>
      </c>
      <c r="E2393" s="0" t="n">
        <v>9</v>
      </c>
      <c r="F2393" s="0" t="s">
        <v>1933</v>
      </c>
      <c r="G2393" s="0" t="n">
        <v>2879</v>
      </c>
      <c r="H2393" s="0" t="n">
        <v>1990</v>
      </c>
      <c r="I2393" s="0" t="n">
        <v>0</v>
      </c>
    </row>
    <row r="2394" customFormat="false" ht="12.75" hidden="false" customHeight="false" outlineLevel="0" collapsed="false">
      <c r="A2394" s="0" t="n">
        <v>4401020</v>
      </c>
      <c r="B2394" s="0" t="s">
        <v>2608</v>
      </c>
      <c r="C2394" s="0" t="n">
        <v>6480</v>
      </c>
      <c r="D2394" s="0" t="n">
        <v>44</v>
      </c>
      <c r="E2394" s="0" t="n">
        <v>9</v>
      </c>
      <c r="F2394" s="0" t="s">
        <v>1933</v>
      </c>
      <c r="G2394" s="0" t="n">
        <v>2879</v>
      </c>
      <c r="H2394" s="0" t="n">
        <v>1988</v>
      </c>
      <c r="I2394" s="0" t="n">
        <v>0</v>
      </c>
    </row>
    <row r="2395" customFormat="false" ht="12.75" hidden="false" customHeight="false" outlineLevel="0" collapsed="false">
      <c r="A2395" s="0" t="n">
        <v>4401170</v>
      </c>
      <c r="B2395" s="0" t="s">
        <v>2609</v>
      </c>
      <c r="C2395" s="0" t="n">
        <v>5520</v>
      </c>
      <c r="D2395" s="0" t="n">
        <v>44</v>
      </c>
      <c r="E2395" s="0" t="n">
        <v>9</v>
      </c>
      <c r="F2395" s="0" t="s">
        <v>2610</v>
      </c>
      <c r="G2395" s="0" t="n">
        <v>2891</v>
      </c>
      <c r="H2395" s="0" t="n">
        <v>1992</v>
      </c>
      <c r="I2395" s="0" t="n">
        <v>77000</v>
      </c>
    </row>
    <row r="2396" customFormat="false" ht="12.75" hidden="false" customHeight="false" outlineLevel="0" collapsed="false">
      <c r="A2396" s="0" t="n">
        <v>4401170</v>
      </c>
      <c r="B2396" s="0" t="s">
        <v>2611</v>
      </c>
      <c r="C2396" s="0" t="n">
        <v>5520</v>
      </c>
      <c r="D2396" s="0" t="n">
        <v>44</v>
      </c>
      <c r="E2396" s="0" t="n">
        <v>9</v>
      </c>
      <c r="F2396" s="0" t="s">
        <v>2610</v>
      </c>
      <c r="G2396" s="0" t="n">
        <v>2891</v>
      </c>
      <c r="H2396" s="0" t="n">
        <v>1990</v>
      </c>
      <c r="I2396" s="0" t="n">
        <v>77000</v>
      </c>
    </row>
    <row r="2397" customFormat="false" ht="12.75" hidden="false" customHeight="false" outlineLevel="0" collapsed="false">
      <c r="A2397" s="0" t="n">
        <v>4401170</v>
      </c>
      <c r="B2397" s="0" t="s">
        <v>2611</v>
      </c>
      <c r="C2397" s="0" t="n">
        <v>5520</v>
      </c>
      <c r="D2397" s="0" t="n">
        <v>44</v>
      </c>
      <c r="E2397" s="0" t="n">
        <v>9</v>
      </c>
      <c r="F2397" s="0" t="s">
        <v>2610</v>
      </c>
      <c r="G2397" s="0" t="n">
        <v>2891</v>
      </c>
      <c r="H2397" s="0" t="n">
        <v>1988</v>
      </c>
      <c r="I2397" s="0" t="n">
        <v>77000</v>
      </c>
    </row>
    <row r="2398" customFormat="false" ht="12.75" hidden="false" customHeight="false" outlineLevel="0" collapsed="false">
      <c r="A2398" s="0" t="n">
        <v>4400150</v>
      </c>
      <c r="B2398" s="0" t="s">
        <v>2612</v>
      </c>
      <c r="C2398" s="0" t="n">
        <v>0</v>
      </c>
      <c r="D2398" s="0" t="n">
        <v>44</v>
      </c>
      <c r="E2398" s="0" t="n">
        <v>9</v>
      </c>
      <c r="F2398" s="0" t="s">
        <v>2613</v>
      </c>
      <c r="G2398" s="0" t="n">
        <v>2894</v>
      </c>
      <c r="H2398" s="0" t="n">
        <v>1990</v>
      </c>
      <c r="I2398" s="0" t="n">
        <v>0</v>
      </c>
    </row>
    <row r="2399" customFormat="false" ht="12.75" hidden="false" customHeight="false" outlineLevel="0" collapsed="false">
      <c r="A2399" s="0" t="n">
        <v>4400150</v>
      </c>
      <c r="B2399" s="0" t="s">
        <v>2614</v>
      </c>
      <c r="C2399" s="0" t="n">
        <v>0</v>
      </c>
      <c r="D2399" s="0" t="n">
        <v>44</v>
      </c>
      <c r="E2399" s="0" t="n">
        <v>9</v>
      </c>
      <c r="F2399" s="0" t="s">
        <v>2613</v>
      </c>
      <c r="G2399" s="0" t="n">
        <v>2894</v>
      </c>
      <c r="H2399" s="0" t="n">
        <v>1988</v>
      </c>
      <c r="I2399" s="0" t="n">
        <v>0</v>
      </c>
    </row>
    <row r="2400" customFormat="false" ht="12.75" hidden="false" customHeight="false" outlineLevel="0" collapsed="false">
      <c r="A2400" s="0" t="n">
        <v>4400930</v>
      </c>
      <c r="B2400" s="0" t="s">
        <v>2615</v>
      </c>
      <c r="C2400" s="0" t="n">
        <v>0</v>
      </c>
      <c r="D2400" s="0" t="n">
        <v>44</v>
      </c>
      <c r="E2400" s="0" t="n">
        <v>9</v>
      </c>
      <c r="F2400" s="0" t="s">
        <v>2616</v>
      </c>
      <c r="G2400" s="0" t="n">
        <v>2898</v>
      </c>
      <c r="H2400" s="0" t="n">
        <v>1988</v>
      </c>
      <c r="I2400" s="0" t="n">
        <v>0</v>
      </c>
    </row>
    <row r="2401" customFormat="false" ht="12.75" hidden="false" customHeight="false" outlineLevel="0" collapsed="false">
      <c r="A2401" s="0" t="n">
        <v>5002820</v>
      </c>
      <c r="B2401" s="0" t="s">
        <v>1809</v>
      </c>
      <c r="C2401" s="0" t="n">
        <v>1305</v>
      </c>
      <c r="D2401" s="0" t="n">
        <v>50</v>
      </c>
      <c r="E2401" s="0" t="n">
        <v>7</v>
      </c>
      <c r="F2401" s="0" t="s">
        <v>799</v>
      </c>
      <c r="G2401" s="0" t="n">
        <v>5401</v>
      </c>
      <c r="H2401" s="0" t="n">
        <v>1992</v>
      </c>
      <c r="I2401" s="0" t="n">
        <v>10675</v>
      </c>
    </row>
    <row r="2402" customFormat="false" ht="12.75" hidden="false" customHeight="false" outlineLevel="0" collapsed="false">
      <c r="A2402" s="0" t="n">
        <v>5002820</v>
      </c>
      <c r="B2402" s="0" t="s">
        <v>1810</v>
      </c>
      <c r="D2402" s="0" t="n">
        <v>50</v>
      </c>
      <c r="E2402" s="0" t="n">
        <v>7</v>
      </c>
      <c r="F2402" s="0" t="s">
        <v>799</v>
      </c>
      <c r="G2402" s="0" t="n">
        <v>5401</v>
      </c>
      <c r="H2402" s="0" t="n">
        <v>1990</v>
      </c>
      <c r="I2402" s="0" t="n">
        <v>10675</v>
      </c>
    </row>
    <row r="2403" customFormat="false" ht="12.75" hidden="false" customHeight="false" outlineLevel="0" collapsed="false">
      <c r="A2403" s="0" t="n">
        <v>5002820</v>
      </c>
      <c r="B2403" s="0" t="s">
        <v>1810</v>
      </c>
      <c r="D2403" s="0" t="n">
        <v>50</v>
      </c>
      <c r="E2403" s="0" t="n">
        <v>7</v>
      </c>
      <c r="F2403" s="0" t="s">
        <v>799</v>
      </c>
      <c r="G2403" s="0" t="n">
        <v>5401</v>
      </c>
      <c r="H2403" s="0" t="n">
        <v>1988</v>
      </c>
      <c r="I2403" s="0" t="n">
        <v>10675</v>
      </c>
    </row>
    <row r="2404" customFormat="false" ht="12.75" hidden="false" customHeight="false" outlineLevel="0" collapsed="false">
      <c r="A2404" s="0" t="n">
        <v>5099915</v>
      </c>
      <c r="B2404" s="0" t="s">
        <v>2617</v>
      </c>
      <c r="C2404" s="0" t="n">
        <v>1305</v>
      </c>
      <c r="D2404" s="0" t="n">
        <v>50</v>
      </c>
      <c r="E2404" s="0" t="n">
        <v>7</v>
      </c>
      <c r="F2404" s="0" t="s">
        <v>799</v>
      </c>
      <c r="G2404" s="0" t="n">
        <v>5401</v>
      </c>
      <c r="H2404" s="0" t="n">
        <v>1992</v>
      </c>
      <c r="I2404" s="0" t="n">
        <v>10675</v>
      </c>
    </row>
    <row r="2405" customFormat="false" ht="12.75" hidden="false" customHeight="false" outlineLevel="0" collapsed="false">
      <c r="A2405" s="0" t="n">
        <v>5099915</v>
      </c>
      <c r="B2405" s="0" t="s">
        <v>2617</v>
      </c>
      <c r="D2405" s="0" t="n">
        <v>50</v>
      </c>
      <c r="E2405" s="0" t="n">
        <v>7</v>
      </c>
      <c r="F2405" s="0" t="s">
        <v>799</v>
      </c>
      <c r="G2405" s="0" t="n">
        <v>5401</v>
      </c>
      <c r="H2405" s="0" t="n">
        <v>1990</v>
      </c>
      <c r="I2405" s="0" t="n">
        <v>10675</v>
      </c>
    </row>
    <row r="2406" customFormat="false" ht="12.75" hidden="false" customHeight="false" outlineLevel="0" collapsed="false">
      <c r="A2406" s="0" t="n">
        <v>5099915</v>
      </c>
      <c r="B2406" s="0" t="s">
        <v>2617</v>
      </c>
      <c r="D2406" s="0" t="n">
        <v>50</v>
      </c>
      <c r="E2406" s="0" t="n">
        <v>7</v>
      </c>
      <c r="F2406" s="0" t="s">
        <v>799</v>
      </c>
      <c r="G2406" s="0" t="n">
        <v>5401</v>
      </c>
      <c r="H2406" s="0" t="n">
        <v>1988</v>
      </c>
      <c r="I2406" s="0" t="n">
        <v>10675</v>
      </c>
    </row>
    <row r="2407" customFormat="false" ht="12.75" hidden="false" customHeight="false" outlineLevel="0" collapsed="false">
      <c r="A2407" s="0" t="n">
        <v>5003240</v>
      </c>
      <c r="B2407" s="0" t="s">
        <v>1066</v>
      </c>
      <c r="C2407" s="0" t="n">
        <v>1305</v>
      </c>
      <c r="D2407" s="0" t="n">
        <v>50</v>
      </c>
      <c r="E2407" s="0" t="n">
        <v>7</v>
      </c>
      <c r="F2407" s="0" t="s">
        <v>1067</v>
      </c>
      <c r="G2407" s="0" t="n">
        <v>5446</v>
      </c>
      <c r="H2407" s="0" t="n">
        <v>1992</v>
      </c>
      <c r="I2407" s="0" t="n">
        <v>14875</v>
      </c>
    </row>
    <row r="2408" customFormat="false" ht="12.75" hidden="false" customHeight="false" outlineLevel="0" collapsed="false">
      <c r="A2408" s="0" t="n">
        <v>5003240</v>
      </c>
      <c r="B2408" s="0" t="s">
        <v>1068</v>
      </c>
      <c r="D2408" s="0" t="n">
        <v>50</v>
      </c>
      <c r="E2408" s="0" t="n">
        <v>7</v>
      </c>
      <c r="F2408" s="0" t="s">
        <v>1067</v>
      </c>
      <c r="G2408" s="0" t="n">
        <v>5446</v>
      </c>
      <c r="H2408" s="0" t="n">
        <v>1990</v>
      </c>
      <c r="I2408" s="0" t="n">
        <v>14875</v>
      </c>
    </row>
    <row r="2409" customFormat="false" ht="12.75" hidden="false" customHeight="false" outlineLevel="0" collapsed="false">
      <c r="A2409" s="0" t="n">
        <v>5003240</v>
      </c>
      <c r="B2409" s="0" t="s">
        <v>1068</v>
      </c>
      <c r="D2409" s="0" t="n">
        <v>50</v>
      </c>
      <c r="E2409" s="0" t="n">
        <v>7</v>
      </c>
      <c r="F2409" s="0" t="s">
        <v>1067</v>
      </c>
      <c r="G2409" s="0" t="n">
        <v>5446</v>
      </c>
      <c r="H2409" s="0" t="n">
        <v>1988</v>
      </c>
      <c r="I2409" s="0" t="n">
        <v>14875</v>
      </c>
    </row>
    <row r="2410" customFormat="false" ht="12.75" hidden="false" customHeight="false" outlineLevel="0" collapsed="false">
      <c r="A2410" s="0" t="n">
        <v>5099907</v>
      </c>
      <c r="B2410" s="0" t="s">
        <v>2618</v>
      </c>
      <c r="C2410" s="0" t="n">
        <v>1305</v>
      </c>
      <c r="D2410" s="0" t="n">
        <v>50</v>
      </c>
      <c r="E2410" s="0" t="n">
        <v>7</v>
      </c>
      <c r="F2410" s="0" t="s">
        <v>1067</v>
      </c>
      <c r="G2410" s="0" t="n">
        <v>5446</v>
      </c>
      <c r="H2410" s="0" t="n">
        <v>1992</v>
      </c>
      <c r="I2410" s="0" t="n">
        <v>14875</v>
      </c>
    </row>
    <row r="2411" customFormat="false" ht="12.75" hidden="false" customHeight="false" outlineLevel="0" collapsed="false">
      <c r="A2411" s="0" t="n">
        <v>5099907</v>
      </c>
      <c r="B2411" s="0" t="s">
        <v>2618</v>
      </c>
      <c r="D2411" s="0" t="n">
        <v>50</v>
      </c>
      <c r="E2411" s="0" t="n">
        <v>7</v>
      </c>
      <c r="F2411" s="0" t="s">
        <v>1067</v>
      </c>
      <c r="G2411" s="0" t="n">
        <v>5446</v>
      </c>
      <c r="H2411" s="0" t="n">
        <v>1990</v>
      </c>
      <c r="I2411" s="0" t="n">
        <v>14875</v>
      </c>
    </row>
    <row r="2412" customFormat="false" ht="12.75" hidden="false" customHeight="false" outlineLevel="0" collapsed="false">
      <c r="A2412" s="0" t="n">
        <v>5099907</v>
      </c>
      <c r="B2412" s="0" t="s">
        <v>2618</v>
      </c>
      <c r="D2412" s="0" t="n">
        <v>50</v>
      </c>
      <c r="E2412" s="0" t="n">
        <v>7</v>
      </c>
      <c r="F2412" s="0" t="s">
        <v>1067</v>
      </c>
      <c r="G2412" s="0" t="n">
        <v>5446</v>
      </c>
      <c r="H2412" s="0" t="n">
        <v>1988</v>
      </c>
      <c r="I2412" s="0" t="n">
        <v>14875</v>
      </c>
    </row>
    <row r="2413" customFormat="false" ht="12.75" hidden="false" customHeight="false" outlineLevel="0" collapsed="false">
      <c r="A2413" s="0" t="n">
        <v>5003810</v>
      </c>
      <c r="B2413" s="0" t="s">
        <v>2619</v>
      </c>
      <c r="C2413" s="0" t="n">
        <v>1305</v>
      </c>
      <c r="D2413" s="0" t="n">
        <v>50</v>
      </c>
      <c r="E2413" s="0" t="n">
        <v>7</v>
      </c>
      <c r="F2413" s="0" t="s">
        <v>2620</v>
      </c>
      <c r="G2413" s="0" t="n">
        <v>5452</v>
      </c>
      <c r="H2413" s="0" t="n">
        <v>1992</v>
      </c>
      <c r="I2413" s="0" t="n">
        <v>0</v>
      </c>
    </row>
    <row r="2414" customFormat="false" ht="12.75" hidden="false" customHeight="false" outlineLevel="0" collapsed="false">
      <c r="A2414" s="0" t="n">
        <v>5003810</v>
      </c>
      <c r="B2414" s="0" t="s">
        <v>2621</v>
      </c>
      <c r="C2414" s="0" t="n">
        <v>0</v>
      </c>
      <c r="D2414" s="0" t="n">
        <v>50</v>
      </c>
      <c r="E2414" s="0" t="n">
        <v>7</v>
      </c>
      <c r="F2414" s="0" t="s">
        <v>2620</v>
      </c>
      <c r="G2414" s="0" t="n">
        <v>5452</v>
      </c>
      <c r="H2414" s="0" t="n">
        <v>1990</v>
      </c>
      <c r="I2414" s="0" t="n">
        <v>0</v>
      </c>
    </row>
    <row r="2415" customFormat="false" ht="12.75" hidden="false" customHeight="false" outlineLevel="0" collapsed="false">
      <c r="A2415" s="0" t="n">
        <v>5003810</v>
      </c>
      <c r="B2415" s="0" t="s">
        <v>2621</v>
      </c>
      <c r="C2415" s="0" t="n">
        <v>0</v>
      </c>
      <c r="D2415" s="0" t="n">
        <v>50</v>
      </c>
      <c r="E2415" s="0" t="n">
        <v>7</v>
      </c>
      <c r="F2415" s="0" t="s">
        <v>2620</v>
      </c>
      <c r="G2415" s="0" t="n">
        <v>5452</v>
      </c>
      <c r="H2415" s="0" t="n">
        <v>1988</v>
      </c>
      <c r="I2415" s="0" t="n">
        <v>0</v>
      </c>
    </row>
    <row r="2416" customFormat="false" ht="12.75" hidden="false" customHeight="false" outlineLevel="0" collapsed="false">
      <c r="A2416" s="0" t="n">
        <v>5008940</v>
      </c>
      <c r="B2416" s="0" t="s">
        <v>1944</v>
      </c>
      <c r="C2416" s="0" t="n">
        <v>1305</v>
      </c>
      <c r="D2416" s="0" t="n">
        <v>50</v>
      </c>
      <c r="E2416" s="0" t="n">
        <v>7</v>
      </c>
      <c r="F2416" s="0" t="s">
        <v>2620</v>
      </c>
      <c r="G2416" s="0" t="n">
        <v>5452</v>
      </c>
      <c r="H2416" s="0" t="n">
        <v>1992</v>
      </c>
      <c r="I2416" s="0" t="n">
        <v>0</v>
      </c>
    </row>
    <row r="2417" customFormat="false" ht="12.75" hidden="false" customHeight="false" outlineLevel="0" collapsed="false">
      <c r="A2417" s="0" t="n">
        <v>5008940</v>
      </c>
      <c r="B2417" s="0" t="s">
        <v>1945</v>
      </c>
      <c r="C2417" s="0" t="n">
        <v>0</v>
      </c>
      <c r="D2417" s="0" t="n">
        <v>50</v>
      </c>
      <c r="E2417" s="0" t="n">
        <v>7</v>
      </c>
      <c r="F2417" s="0" t="s">
        <v>2620</v>
      </c>
      <c r="G2417" s="0" t="n">
        <v>5452</v>
      </c>
      <c r="H2417" s="0" t="n">
        <v>1990</v>
      </c>
      <c r="I2417" s="0" t="n">
        <v>0</v>
      </c>
    </row>
    <row r="2418" customFormat="false" ht="12.75" hidden="false" customHeight="false" outlineLevel="0" collapsed="false">
      <c r="A2418" s="0" t="n">
        <v>5008940</v>
      </c>
      <c r="B2418" s="0" t="s">
        <v>1945</v>
      </c>
      <c r="C2418" s="0" t="n">
        <v>0</v>
      </c>
      <c r="D2418" s="0" t="n">
        <v>50</v>
      </c>
      <c r="E2418" s="0" t="n">
        <v>7</v>
      </c>
      <c r="F2418" s="0" t="s">
        <v>2620</v>
      </c>
      <c r="G2418" s="0" t="n">
        <v>5452</v>
      </c>
      <c r="H2418" s="0" t="n">
        <v>1988</v>
      </c>
      <c r="I2418" s="0" t="n">
        <v>0</v>
      </c>
    </row>
    <row r="2419" customFormat="false" ht="12.75" hidden="false" customHeight="false" outlineLevel="0" collapsed="false">
      <c r="A2419" s="0" t="n">
        <v>5099913</v>
      </c>
      <c r="B2419" s="0" t="s">
        <v>2622</v>
      </c>
      <c r="C2419" s="0" t="n">
        <v>1305</v>
      </c>
      <c r="D2419" s="0" t="n">
        <v>50</v>
      </c>
      <c r="E2419" s="0" t="n">
        <v>7</v>
      </c>
      <c r="F2419" s="0" t="s">
        <v>2620</v>
      </c>
      <c r="G2419" s="0" t="n">
        <v>5452</v>
      </c>
      <c r="H2419" s="0" t="n">
        <v>1992</v>
      </c>
      <c r="I2419" s="0" t="n">
        <v>0</v>
      </c>
    </row>
    <row r="2420" customFormat="false" ht="12.75" hidden="false" customHeight="false" outlineLevel="0" collapsed="false">
      <c r="A2420" s="0" t="n">
        <v>5099913</v>
      </c>
      <c r="B2420" s="0" t="s">
        <v>2622</v>
      </c>
      <c r="D2420" s="0" t="n">
        <v>50</v>
      </c>
      <c r="E2420" s="0" t="n">
        <v>7</v>
      </c>
      <c r="F2420" s="0" t="s">
        <v>2620</v>
      </c>
      <c r="G2420" s="0" t="n">
        <v>5452</v>
      </c>
      <c r="H2420" s="0" t="n">
        <v>1990</v>
      </c>
      <c r="I2420" s="0" t="n">
        <v>0</v>
      </c>
    </row>
    <row r="2421" customFormat="false" ht="12.75" hidden="false" customHeight="false" outlineLevel="0" collapsed="false">
      <c r="A2421" s="0" t="n">
        <v>5099913</v>
      </c>
      <c r="B2421" s="0" t="s">
        <v>2622</v>
      </c>
      <c r="D2421" s="0" t="n">
        <v>50</v>
      </c>
      <c r="E2421" s="0" t="n">
        <v>7</v>
      </c>
      <c r="F2421" s="0" t="s">
        <v>2620</v>
      </c>
      <c r="G2421" s="0" t="n">
        <v>5452</v>
      </c>
      <c r="H2421" s="0" t="n">
        <v>1988</v>
      </c>
      <c r="I2421" s="0" t="n">
        <v>0</v>
      </c>
    </row>
    <row r="2422" customFormat="false" ht="12.75" hidden="false" customHeight="false" outlineLevel="0" collapsed="false">
      <c r="A2422" s="0" t="n">
        <v>5003840</v>
      </c>
      <c r="B2422" s="0" t="s">
        <v>2623</v>
      </c>
      <c r="C2422" s="0" t="n">
        <v>1305</v>
      </c>
      <c r="D2422" s="0" t="n">
        <v>50</v>
      </c>
      <c r="E2422" s="0" t="n">
        <v>7</v>
      </c>
      <c r="F2422" s="0" t="s">
        <v>2624</v>
      </c>
      <c r="G2422" s="0" t="n">
        <v>5452</v>
      </c>
      <c r="H2422" s="0" t="n">
        <v>1992</v>
      </c>
      <c r="I2422" s="0" t="n">
        <v>0</v>
      </c>
    </row>
    <row r="2423" customFormat="false" ht="12.75" hidden="false" customHeight="false" outlineLevel="0" collapsed="false">
      <c r="A2423" s="0" t="n">
        <v>5099959</v>
      </c>
      <c r="B2423" s="0" t="s">
        <v>2625</v>
      </c>
      <c r="C2423" s="0" t="n">
        <v>1305</v>
      </c>
      <c r="D2423" s="0" t="n">
        <v>50</v>
      </c>
      <c r="E2423" s="0" t="n">
        <v>7</v>
      </c>
      <c r="F2423" s="0" t="s">
        <v>2624</v>
      </c>
      <c r="G2423" s="0" t="n">
        <v>5452</v>
      </c>
      <c r="H2423" s="0" t="n">
        <v>1992</v>
      </c>
      <c r="I2423" s="0" t="n">
        <v>0</v>
      </c>
    </row>
    <row r="2424" customFormat="false" ht="12.75" hidden="false" customHeight="false" outlineLevel="0" collapsed="false">
      <c r="A2424" s="0" t="n">
        <v>5003840</v>
      </c>
      <c r="B2424" s="0" t="s">
        <v>2626</v>
      </c>
      <c r="D2424" s="0" t="n">
        <v>50</v>
      </c>
      <c r="E2424" s="0" t="n">
        <v>7</v>
      </c>
      <c r="F2424" s="0" t="s">
        <v>2627</v>
      </c>
      <c r="G2424" s="0" t="n">
        <v>5451</v>
      </c>
      <c r="H2424" s="0" t="n">
        <v>1990</v>
      </c>
      <c r="I2424" s="0" t="n">
        <v>24175</v>
      </c>
    </row>
    <row r="2425" customFormat="false" ht="12.75" hidden="false" customHeight="false" outlineLevel="0" collapsed="false">
      <c r="A2425" s="0" t="n">
        <v>5003840</v>
      </c>
      <c r="B2425" s="0" t="s">
        <v>2626</v>
      </c>
      <c r="D2425" s="0" t="n">
        <v>50</v>
      </c>
      <c r="E2425" s="0" t="n">
        <v>7</v>
      </c>
      <c r="F2425" s="0" t="s">
        <v>2627</v>
      </c>
      <c r="G2425" s="0" t="n">
        <v>5451</v>
      </c>
      <c r="H2425" s="0" t="n">
        <v>1988</v>
      </c>
      <c r="I2425" s="0" t="n">
        <v>24175</v>
      </c>
    </row>
    <row r="2426" customFormat="false" ht="12.75" hidden="false" customHeight="false" outlineLevel="0" collapsed="false">
      <c r="A2426" s="0" t="n">
        <v>5099959</v>
      </c>
      <c r="B2426" s="0" t="s">
        <v>2625</v>
      </c>
      <c r="D2426" s="0" t="n">
        <v>50</v>
      </c>
      <c r="E2426" s="0" t="n">
        <v>7</v>
      </c>
      <c r="F2426" s="0" t="s">
        <v>2627</v>
      </c>
      <c r="G2426" s="0" t="n">
        <v>5451</v>
      </c>
      <c r="H2426" s="0" t="n">
        <v>1990</v>
      </c>
      <c r="I2426" s="0" t="n">
        <v>24175</v>
      </c>
    </row>
    <row r="2427" customFormat="false" ht="12.75" hidden="false" customHeight="false" outlineLevel="0" collapsed="false">
      <c r="A2427" s="0" t="n">
        <v>5099959</v>
      </c>
      <c r="B2427" s="0" t="s">
        <v>2625</v>
      </c>
      <c r="D2427" s="0" t="n">
        <v>50</v>
      </c>
      <c r="E2427" s="0" t="n">
        <v>7</v>
      </c>
      <c r="F2427" s="0" t="s">
        <v>2627</v>
      </c>
      <c r="G2427" s="0" t="n">
        <v>5451</v>
      </c>
      <c r="H2427" s="0" t="n">
        <v>1988</v>
      </c>
      <c r="I2427" s="0" t="n">
        <v>24175</v>
      </c>
    </row>
    <row r="2428" customFormat="false" ht="12.75" hidden="false" customHeight="false" outlineLevel="0" collapsed="false">
      <c r="A2428" s="0" t="n">
        <v>5003030</v>
      </c>
      <c r="B2428" s="0" t="s">
        <v>2628</v>
      </c>
      <c r="C2428" s="0" t="n">
        <v>1305</v>
      </c>
      <c r="D2428" s="0" t="n">
        <v>50</v>
      </c>
      <c r="E2428" s="0" t="n">
        <v>7</v>
      </c>
      <c r="F2428" s="0" t="s">
        <v>2629</v>
      </c>
      <c r="G2428" s="0" t="n">
        <v>5461</v>
      </c>
      <c r="H2428" s="0" t="n">
        <v>1992</v>
      </c>
      <c r="I2428" s="0" t="n">
        <v>33475</v>
      </c>
    </row>
    <row r="2429" customFormat="false" ht="12.75" hidden="false" customHeight="false" outlineLevel="0" collapsed="false">
      <c r="A2429" s="0" t="n">
        <v>5003090</v>
      </c>
      <c r="B2429" s="0" t="s">
        <v>2630</v>
      </c>
      <c r="C2429" s="0" t="n">
        <v>1305</v>
      </c>
      <c r="D2429" s="0" t="n">
        <v>50</v>
      </c>
      <c r="E2429" s="0" t="n">
        <v>7</v>
      </c>
      <c r="F2429" s="0" t="s">
        <v>2629</v>
      </c>
      <c r="G2429" s="0" t="n">
        <v>5461</v>
      </c>
      <c r="H2429" s="0" t="n">
        <v>1992</v>
      </c>
      <c r="I2429" s="0" t="n">
        <v>33475</v>
      </c>
    </row>
    <row r="2430" customFormat="false" ht="12.75" hidden="false" customHeight="false" outlineLevel="0" collapsed="false">
      <c r="A2430" s="0" t="n">
        <v>5004680</v>
      </c>
      <c r="B2430" s="0" t="s">
        <v>2631</v>
      </c>
      <c r="C2430" s="0" t="n">
        <v>1305</v>
      </c>
      <c r="D2430" s="0" t="n">
        <v>50</v>
      </c>
      <c r="E2430" s="0" t="n">
        <v>7</v>
      </c>
      <c r="F2430" s="0" t="s">
        <v>2629</v>
      </c>
      <c r="G2430" s="0" t="n">
        <v>5461</v>
      </c>
      <c r="H2430" s="0" t="n">
        <v>1992</v>
      </c>
      <c r="I2430" s="0" t="n">
        <v>33475</v>
      </c>
    </row>
    <row r="2431" customFormat="false" ht="12.75" hidden="false" customHeight="false" outlineLevel="0" collapsed="false">
      <c r="A2431" s="0" t="n">
        <v>5007320</v>
      </c>
      <c r="B2431" s="0" t="s">
        <v>2632</v>
      </c>
      <c r="C2431" s="0" t="n">
        <v>1305</v>
      </c>
      <c r="D2431" s="0" t="n">
        <v>50</v>
      </c>
      <c r="E2431" s="0" t="n">
        <v>7</v>
      </c>
      <c r="F2431" s="0" t="s">
        <v>2629</v>
      </c>
      <c r="G2431" s="0" t="n">
        <v>5461</v>
      </c>
      <c r="H2431" s="0" t="n">
        <v>1992</v>
      </c>
      <c r="I2431" s="0" t="n">
        <v>33475</v>
      </c>
    </row>
    <row r="2432" customFormat="false" ht="12.75" hidden="false" customHeight="false" outlineLevel="0" collapsed="false">
      <c r="A2432" s="0" t="n">
        <v>5007620</v>
      </c>
      <c r="B2432" s="0" t="s">
        <v>2633</v>
      </c>
      <c r="C2432" s="0" t="n">
        <v>1305</v>
      </c>
      <c r="D2432" s="0" t="n">
        <v>50</v>
      </c>
      <c r="E2432" s="0" t="n">
        <v>7</v>
      </c>
      <c r="F2432" s="0" t="s">
        <v>2629</v>
      </c>
      <c r="G2432" s="0" t="n">
        <v>5461</v>
      </c>
      <c r="H2432" s="0" t="n">
        <v>1992</v>
      </c>
      <c r="I2432" s="0" t="n">
        <v>33475</v>
      </c>
    </row>
    <row r="2433" customFormat="false" ht="12.75" hidden="false" customHeight="false" outlineLevel="0" collapsed="false">
      <c r="A2433" s="0" t="n">
        <v>5009210</v>
      </c>
      <c r="B2433" s="0" t="s">
        <v>2634</v>
      </c>
      <c r="C2433" s="0" t="n">
        <v>1305</v>
      </c>
      <c r="D2433" s="0" t="n">
        <v>50</v>
      </c>
      <c r="E2433" s="0" t="n">
        <v>7</v>
      </c>
      <c r="F2433" s="0" t="s">
        <v>2629</v>
      </c>
      <c r="G2433" s="0" t="n">
        <v>5461</v>
      </c>
      <c r="H2433" s="0" t="n">
        <v>1992</v>
      </c>
      <c r="I2433" s="0" t="n">
        <v>33475</v>
      </c>
    </row>
    <row r="2434" customFormat="false" ht="12.75" hidden="false" customHeight="false" outlineLevel="0" collapsed="false">
      <c r="A2434" s="0" t="n">
        <v>5099914</v>
      </c>
      <c r="B2434" s="0" t="s">
        <v>2635</v>
      </c>
      <c r="C2434" s="0" t="n">
        <v>1305</v>
      </c>
      <c r="D2434" s="0" t="n">
        <v>50</v>
      </c>
      <c r="E2434" s="0" t="n">
        <v>7</v>
      </c>
      <c r="F2434" s="0" t="s">
        <v>2629</v>
      </c>
      <c r="G2434" s="0" t="n">
        <v>5461</v>
      </c>
      <c r="H2434" s="0" t="n">
        <v>1992</v>
      </c>
      <c r="I2434" s="0" t="n">
        <v>33475</v>
      </c>
    </row>
    <row r="2435" customFormat="false" ht="12.75" hidden="false" customHeight="false" outlineLevel="0" collapsed="false">
      <c r="A2435" s="0" t="n">
        <v>5005610</v>
      </c>
      <c r="B2435" s="0" t="s">
        <v>2636</v>
      </c>
      <c r="C2435" s="0" t="n">
        <v>1305</v>
      </c>
      <c r="D2435" s="0" t="n">
        <v>50</v>
      </c>
      <c r="E2435" s="0" t="n">
        <v>7</v>
      </c>
      <c r="F2435" s="0" t="s">
        <v>1993</v>
      </c>
      <c r="G2435" s="0" t="n">
        <v>5468</v>
      </c>
      <c r="H2435" s="0" t="n">
        <v>1992</v>
      </c>
      <c r="I2435" s="0" t="n">
        <v>45250</v>
      </c>
    </row>
    <row r="2436" customFormat="false" ht="12.75" hidden="false" customHeight="false" outlineLevel="0" collapsed="false">
      <c r="A2436" s="0" t="n">
        <v>5005610</v>
      </c>
      <c r="B2436" s="0" t="s">
        <v>2637</v>
      </c>
      <c r="D2436" s="0" t="n">
        <v>50</v>
      </c>
      <c r="E2436" s="0" t="n">
        <v>7</v>
      </c>
      <c r="F2436" s="0" t="s">
        <v>1993</v>
      </c>
      <c r="G2436" s="0" t="n">
        <v>5468</v>
      </c>
      <c r="H2436" s="0" t="n">
        <v>1990</v>
      </c>
      <c r="I2436" s="0" t="n">
        <v>45250</v>
      </c>
    </row>
    <row r="2437" customFormat="false" ht="12.75" hidden="false" customHeight="false" outlineLevel="0" collapsed="false">
      <c r="A2437" s="0" t="n">
        <v>5005610</v>
      </c>
      <c r="B2437" s="0" t="s">
        <v>2637</v>
      </c>
      <c r="D2437" s="0" t="n">
        <v>50</v>
      </c>
      <c r="E2437" s="0" t="n">
        <v>7</v>
      </c>
      <c r="F2437" s="0" t="s">
        <v>1993</v>
      </c>
      <c r="G2437" s="0" t="n">
        <v>5468</v>
      </c>
      <c r="H2437" s="0" t="n">
        <v>1988</v>
      </c>
      <c r="I2437" s="0" t="n">
        <v>45250</v>
      </c>
    </row>
    <row r="2438" customFormat="false" ht="12.75" hidden="false" customHeight="false" outlineLevel="0" collapsed="false">
      <c r="A2438" s="0" t="n">
        <v>5099910</v>
      </c>
      <c r="B2438" s="0" t="s">
        <v>2638</v>
      </c>
      <c r="C2438" s="0" t="n">
        <v>1305</v>
      </c>
      <c r="D2438" s="0" t="n">
        <v>50</v>
      </c>
      <c r="E2438" s="0" t="n">
        <v>7</v>
      </c>
      <c r="F2438" s="0" t="s">
        <v>1993</v>
      </c>
      <c r="G2438" s="0" t="n">
        <v>5468</v>
      </c>
      <c r="H2438" s="0" t="n">
        <v>1992</v>
      </c>
      <c r="I2438" s="0" t="n">
        <v>45250</v>
      </c>
    </row>
    <row r="2439" customFormat="false" ht="12.75" hidden="false" customHeight="false" outlineLevel="0" collapsed="false">
      <c r="A2439" s="0" t="n">
        <v>5099910</v>
      </c>
      <c r="B2439" s="0" t="s">
        <v>2638</v>
      </c>
      <c r="D2439" s="0" t="n">
        <v>50</v>
      </c>
      <c r="E2439" s="0" t="n">
        <v>7</v>
      </c>
      <c r="F2439" s="0" t="s">
        <v>1993</v>
      </c>
      <c r="G2439" s="0" t="n">
        <v>5468</v>
      </c>
      <c r="H2439" s="0" t="n">
        <v>1990</v>
      </c>
      <c r="I2439" s="0" t="n">
        <v>45250</v>
      </c>
    </row>
    <row r="2440" customFormat="false" ht="12.75" hidden="false" customHeight="false" outlineLevel="0" collapsed="false">
      <c r="A2440" s="0" t="n">
        <v>5099910</v>
      </c>
      <c r="B2440" s="0" t="s">
        <v>2638</v>
      </c>
      <c r="D2440" s="0" t="n">
        <v>50</v>
      </c>
      <c r="E2440" s="0" t="n">
        <v>7</v>
      </c>
      <c r="F2440" s="0" t="s">
        <v>1993</v>
      </c>
      <c r="G2440" s="0" t="n">
        <v>5468</v>
      </c>
      <c r="H2440" s="0" t="n">
        <v>1988</v>
      </c>
      <c r="I2440" s="0" t="n">
        <v>45250</v>
      </c>
    </row>
    <row r="2441" customFormat="false" ht="12.75" hidden="false" customHeight="false" outlineLevel="0" collapsed="false">
      <c r="A2441" s="0" t="n">
        <v>5002310</v>
      </c>
      <c r="B2441" s="0" t="s">
        <v>1122</v>
      </c>
      <c r="C2441" s="0" t="n">
        <v>1305</v>
      </c>
      <c r="D2441" s="0" t="n">
        <v>50</v>
      </c>
      <c r="E2441" s="0" t="n">
        <v>7</v>
      </c>
      <c r="F2441" s="0" t="s">
        <v>2639</v>
      </c>
      <c r="G2441" s="0" t="n">
        <v>5477</v>
      </c>
      <c r="H2441" s="0" t="n">
        <v>1992</v>
      </c>
      <c r="I2441" s="0" t="n">
        <v>59275</v>
      </c>
    </row>
    <row r="2442" customFormat="false" ht="12.75" hidden="false" customHeight="false" outlineLevel="0" collapsed="false">
      <c r="A2442" s="0" t="n">
        <v>5002310</v>
      </c>
      <c r="B2442" s="0" t="s">
        <v>1124</v>
      </c>
      <c r="D2442" s="0" t="n">
        <v>50</v>
      </c>
      <c r="E2442" s="0" t="n">
        <v>7</v>
      </c>
      <c r="F2442" s="0" t="s">
        <v>2639</v>
      </c>
      <c r="G2442" s="0" t="n">
        <v>5477</v>
      </c>
      <c r="H2442" s="0" t="n">
        <v>1990</v>
      </c>
      <c r="I2442" s="0" t="n">
        <v>59275</v>
      </c>
    </row>
    <row r="2443" customFormat="false" ht="12.75" hidden="false" customHeight="false" outlineLevel="0" collapsed="false">
      <c r="A2443" s="0" t="n">
        <v>5002310</v>
      </c>
      <c r="B2443" s="0" t="s">
        <v>1124</v>
      </c>
      <c r="D2443" s="0" t="n">
        <v>50</v>
      </c>
      <c r="E2443" s="0" t="n">
        <v>7</v>
      </c>
      <c r="F2443" s="0" t="s">
        <v>2639</v>
      </c>
      <c r="G2443" s="0" t="n">
        <v>5477</v>
      </c>
      <c r="H2443" s="0" t="n">
        <v>1988</v>
      </c>
      <c r="I2443" s="0" t="n">
        <v>59275</v>
      </c>
    </row>
    <row r="2444" customFormat="false" ht="12.75" hidden="false" customHeight="false" outlineLevel="0" collapsed="false">
      <c r="A2444" s="0" t="n">
        <v>5004770</v>
      </c>
      <c r="B2444" s="0" t="s">
        <v>2640</v>
      </c>
      <c r="C2444" s="0" t="n">
        <v>1305</v>
      </c>
      <c r="D2444" s="0" t="n">
        <v>50</v>
      </c>
      <c r="E2444" s="0" t="n">
        <v>7</v>
      </c>
      <c r="F2444" s="0" t="s">
        <v>2639</v>
      </c>
      <c r="G2444" s="0" t="n">
        <v>5477</v>
      </c>
      <c r="H2444" s="0" t="n">
        <v>1992</v>
      </c>
      <c r="I2444" s="0" t="n">
        <v>59275</v>
      </c>
    </row>
    <row r="2445" customFormat="false" ht="12.75" hidden="false" customHeight="false" outlineLevel="0" collapsed="false">
      <c r="A2445" s="0" t="n">
        <v>5004770</v>
      </c>
      <c r="B2445" s="0" t="s">
        <v>1751</v>
      </c>
      <c r="D2445" s="0" t="n">
        <v>50</v>
      </c>
      <c r="E2445" s="0" t="n">
        <v>7</v>
      </c>
      <c r="F2445" s="0" t="s">
        <v>2639</v>
      </c>
      <c r="G2445" s="0" t="n">
        <v>5477</v>
      </c>
      <c r="H2445" s="0" t="n">
        <v>1990</v>
      </c>
      <c r="I2445" s="0" t="n">
        <v>59275</v>
      </c>
    </row>
    <row r="2446" customFormat="false" ht="12.75" hidden="false" customHeight="false" outlineLevel="0" collapsed="false">
      <c r="A2446" s="0" t="n">
        <v>5004770</v>
      </c>
      <c r="B2446" s="0" t="s">
        <v>1751</v>
      </c>
      <c r="D2446" s="0" t="n">
        <v>50</v>
      </c>
      <c r="E2446" s="0" t="n">
        <v>7</v>
      </c>
      <c r="F2446" s="0" t="s">
        <v>2639</v>
      </c>
      <c r="G2446" s="0" t="n">
        <v>5477</v>
      </c>
      <c r="H2446" s="0" t="n">
        <v>1988</v>
      </c>
      <c r="I2446" s="0" t="n">
        <v>59275</v>
      </c>
    </row>
    <row r="2447" customFormat="false" ht="12.75" hidden="false" customHeight="false" outlineLevel="0" collapsed="false">
      <c r="A2447" s="0" t="n">
        <v>5004980</v>
      </c>
      <c r="B2447" s="0" t="s">
        <v>2641</v>
      </c>
      <c r="C2447" s="0" t="n">
        <v>1305</v>
      </c>
      <c r="D2447" s="0" t="n">
        <v>50</v>
      </c>
      <c r="E2447" s="0" t="n">
        <v>7</v>
      </c>
      <c r="F2447" s="0" t="s">
        <v>2639</v>
      </c>
      <c r="G2447" s="0" t="n">
        <v>5477</v>
      </c>
      <c r="H2447" s="0" t="n">
        <v>1992</v>
      </c>
      <c r="I2447" s="0" t="n">
        <v>59275</v>
      </c>
    </row>
    <row r="2448" customFormat="false" ht="12.75" hidden="false" customHeight="false" outlineLevel="0" collapsed="false">
      <c r="A2448" s="0" t="n">
        <v>5004980</v>
      </c>
      <c r="B2448" s="0" t="s">
        <v>2642</v>
      </c>
      <c r="D2448" s="0" t="n">
        <v>50</v>
      </c>
      <c r="E2448" s="0" t="n">
        <v>7</v>
      </c>
      <c r="F2448" s="0" t="s">
        <v>2639</v>
      </c>
      <c r="G2448" s="0" t="n">
        <v>5477</v>
      </c>
      <c r="H2448" s="0" t="n">
        <v>1990</v>
      </c>
      <c r="I2448" s="0" t="n">
        <v>59275</v>
      </c>
    </row>
    <row r="2449" customFormat="false" ht="12.75" hidden="false" customHeight="false" outlineLevel="0" collapsed="false">
      <c r="A2449" s="0" t="n">
        <v>5004980</v>
      </c>
      <c r="B2449" s="0" t="s">
        <v>2642</v>
      </c>
      <c r="D2449" s="0" t="n">
        <v>50</v>
      </c>
      <c r="E2449" s="0" t="n">
        <v>7</v>
      </c>
      <c r="F2449" s="0" t="s">
        <v>2639</v>
      </c>
      <c r="G2449" s="0" t="n">
        <v>5477</v>
      </c>
      <c r="H2449" s="0" t="n">
        <v>1988</v>
      </c>
      <c r="I2449" s="0" t="n">
        <v>59275</v>
      </c>
    </row>
    <row r="2450" customFormat="false" ht="12.75" hidden="false" customHeight="false" outlineLevel="0" collapsed="false">
      <c r="A2450" s="0" t="n">
        <v>5005840</v>
      </c>
      <c r="B2450" s="0" t="s">
        <v>2643</v>
      </c>
      <c r="C2450" s="0" t="n">
        <v>1305</v>
      </c>
      <c r="D2450" s="0" t="n">
        <v>50</v>
      </c>
      <c r="E2450" s="0" t="n">
        <v>7</v>
      </c>
      <c r="F2450" s="0" t="s">
        <v>2639</v>
      </c>
      <c r="G2450" s="0" t="n">
        <v>5477</v>
      </c>
      <c r="H2450" s="0" t="n">
        <v>1992</v>
      </c>
      <c r="I2450" s="0" t="n">
        <v>59275</v>
      </c>
    </row>
    <row r="2451" customFormat="false" ht="12.75" hidden="false" customHeight="false" outlineLevel="0" collapsed="false">
      <c r="A2451" s="0" t="n">
        <v>5005840</v>
      </c>
      <c r="B2451" s="0" t="s">
        <v>2644</v>
      </c>
      <c r="D2451" s="0" t="n">
        <v>50</v>
      </c>
      <c r="E2451" s="0" t="n">
        <v>7</v>
      </c>
      <c r="F2451" s="0" t="s">
        <v>2639</v>
      </c>
      <c r="G2451" s="0" t="n">
        <v>5477</v>
      </c>
      <c r="H2451" s="0" t="n">
        <v>1990</v>
      </c>
      <c r="I2451" s="0" t="n">
        <v>59275</v>
      </c>
    </row>
    <row r="2452" customFormat="false" ht="12.75" hidden="false" customHeight="false" outlineLevel="0" collapsed="false">
      <c r="A2452" s="0" t="n">
        <v>5005840</v>
      </c>
      <c r="B2452" s="0" t="s">
        <v>2644</v>
      </c>
      <c r="D2452" s="0" t="n">
        <v>50</v>
      </c>
      <c r="E2452" s="0" t="n">
        <v>7</v>
      </c>
      <c r="F2452" s="0" t="s">
        <v>2639</v>
      </c>
      <c r="G2452" s="0" t="n">
        <v>5477</v>
      </c>
      <c r="H2452" s="0" t="n">
        <v>1988</v>
      </c>
      <c r="I2452" s="0" t="n">
        <v>59275</v>
      </c>
    </row>
    <row r="2453" customFormat="false" ht="12.75" hidden="false" customHeight="false" outlineLevel="0" collapsed="false">
      <c r="A2453" s="0" t="n">
        <v>5006840</v>
      </c>
      <c r="B2453" s="0" t="s">
        <v>1409</v>
      </c>
      <c r="C2453" s="0" t="n">
        <v>1305</v>
      </c>
      <c r="D2453" s="0" t="n">
        <v>50</v>
      </c>
      <c r="E2453" s="0" t="n">
        <v>7</v>
      </c>
      <c r="F2453" s="0" t="s">
        <v>2639</v>
      </c>
      <c r="G2453" s="0" t="n">
        <v>5477</v>
      </c>
      <c r="H2453" s="0" t="n">
        <v>1992</v>
      </c>
      <c r="I2453" s="0" t="n">
        <v>59275</v>
      </c>
    </row>
    <row r="2454" customFormat="false" ht="12.75" hidden="false" customHeight="false" outlineLevel="0" collapsed="false">
      <c r="A2454" s="0" t="n">
        <v>5006840</v>
      </c>
      <c r="B2454" s="0" t="s">
        <v>1410</v>
      </c>
      <c r="D2454" s="0" t="n">
        <v>50</v>
      </c>
      <c r="E2454" s="0" t="n">
        <v>7</v>
      </c>
      <c r="F2454" s="0" t="s">
        <v>2639</v>
      </c>
      <c r="G2454" s="0" t="n">
        <v>5477</v>
      </c>
      <c r="H2454" s="0" t="n">
        <v>1990</v>
      </c>
      <c r="I2454" s="0" t="n">
        <v>59275</v>
      </c>
    </row>
    <row r="2455" customFormat="false" ht="12.75" hidden="false" customHeight="false" outlineLevel="0" collapsed="false">
      <c r="A2455" s="0" t="n">
        <v>5006840</v>
      </c>
      <c r="B2455" s="0" t="s">
        <v>1410</v>
      </c>
      <c r="D2455" s="0" t="n">
        <v>50</v>
      </c>
      <c r="E2455" s="0" t="n">
        <v>7</v>
      </c>
      <c r="F2455" s="0" t="s">
        <v>2639</v>
      </c>
      <c r="G2455" s="0" t="n">
        <v>5477</v>
      </c>
      <c r="H2455" s="0" t="n">
        <v>1988</v>
      </c>
      <c r="I2455" s="0" t="n">
        <v>59275</v>
      </c>
    </row>
    <row r="2456" customFormat="false" ht="12.75" hidden="false" customHeight="false" outlineLevel="0" collapsed="false">
      <c r="A2456" s="0" t="n">
        <v>5008190</v>
      </c>
      <c r="B2456" s="0" t="s">
        <v>2645</v>
      </c>
      <c r="C2456" s="0" t="n">
        <v>1305</v>
      </c>
      <c r="D2456" s="0" t="n">
        <v>50</v>
      </c>
      <c r="E2456" s="0" t="n">
        <v>7</v>
      </c>
      <c r="F2456" s="0" t="s">
        <v>2639</v>
      </c>
      <c r="G2456" s="0" t="n">
        <v>5477</v>
      </c>
      <c r="H2456" s="0" t="n">
        <v>1992</v>
      </c>
      <c r="I2456" s="0" t="n">
        <v>59275</v>
      </c>
    </row>
    <row r="2457" customFormat="false" ht="12.75" hidden="false" customHeight="false" outlineLevel="0" collapsed="false">
      <c r="A2457" s="0" t="n">
        <v>5008190</v>
      </c>
      <c r="B2457" s="0" t="s">
        <v>2646</v>
      </c>
      <c r="D2457" s="0" t="n">
        <v>50</v>
      </c>
      <c r="E2457" s="0" t="n">
        <v>7</v>
      </c>
      <c r="F2457" s="0" t="s">
        <v>2639</v>
      </c>
      <c r="G2457" s="0" t="n">
        <v>5477</v>
      </c>
      <c r="H2457" s="0" t="n">
        <v>1990</v>
      </c>
      <c r="I2457" s="0" t="n">
        <v>59275</v>
      </c>
    </row>
    <row r="2458" customFormat="false" ht="12.75" hidden="false" customHeight="false" outlineLevel="0" collapsed="false">
      <c r="A2458" s="0" t="n">
        <v>5008190</v>
      </c>
      <c r="B2458" s="0" t="s">
        <v>2646</v>
      </c>
      <c r="D2458" s="0" t="n">
        <v>50</v>
      </c>
      <c r="E2458" s="0" t="n">
        <v>7</v>
      </c>
      <c r="F2458" s="0" t="s">
        <v>2639</v>
      </c>
      <c r="G2458" s="0" t="n">
        <v>5477</v>
      </c>
      <c r="H2458" s="0" t="n">
        <v>1988</v>
      </c>
      <c r="I2458" s="0" t="n">
        <v>59275</v>
      </c>
    </row>
    <row r="2459" customFormat="false" ht="12.75" hidden="false" customHeight="false" outlineLevel="0" collapsed="false">
      <c r="A2459" s="0" t="n">
        <v>5008220</v>
      </c>
      <c r="B2459" s="0" t="s">
        <v>2647</v>
      </c>
      <c r="C2459" s="0" t="n">
        <v>1305</v>
      </c>
      <c r="D2459" s="0" t="n">
        <v>50</v>
      </c>
      <c r="E2459" s="0" t="n">
        <v>7</v>
      </c>
      <c r="F2459" s="0" t="s">
        <v>2639</v>
      </c>
      <c r="G2459" s="0" t="n">
        <v>5477</v>
      </c>
      <c r="H2459" s="0" t="n">
        <v>1992</v>
      </c>
      <c r="I2459" s="0" t="n">
        <v>59275</v>
      </c>
    </row>
    <row r="2460" customFormat="false" ht="12.75" hidden="false" customHeight="false" outlineLevel="0" collapsed="false">
      <c r="A2460" s="0" t="n">
        <v>5008220</v>
      </c>
      <c r="B2460" s="0" t="s">
        <v>2648</v>
      </c>
      <c r="D2460" s="0" t="n">
        <v>50</v>
      </c>
      <c r="E2460" s="0" t="n">
        <v>7</v>
      </c>
      <c r="F2460" s="0" t="s">
        <v>2639</v>
      </c>
      <c r="G2460" s="0" t="n">
        <v>5477</v>
      </c>
      <c r="H2460" s="0" t="n">
        <v>1990</v>
      </c>
      <c r="I2460" s="0" t="n">
        <v>59275</v>
      </c>
    </row>
    <row r="2461" customFormat="false" ht="12.75" hidden="false" customHeight="false" outlineLevel="0" collapsed="false">
      <c r="A2461" s="0" t="n">
        <v>5008220</v>
      </c>
      <c r="B2461" s="0" t="s">
        <v>2648</v>
      </c>
      <c r="D2461" s="0" t="n">
        <v>50</v>
      </c>
      <c r="E2461" s="0" t="n">
        <v>7</v>
      </c>
      <c r="F2461" s="0" t="s">
        <v>2639</v>
      </c>
      <c r="G2461" s="0" t="n">
        <v>5477</v>
      </c>
      <c r="H2461" s="0" t="n">
        <v>1988</v>
      </c>
      <c r="I2461" s="0" t="n">
        <v>59275</v>
      </c>
    </row>
    <row r="2462" customFormat="false" ht="12.75" hidden="false" customHeight="false" outlineLevel="0" collapsed="false">
      <c r="A2462" s="0" t="n">
        <v>5099912</v>
      </c>
      <c r="B2462" s="0" t="s">
        <v>2649</v>
      </c>
      <c r="C2462" s="0" t="n">
        <v>1305</v>
      </c>
      <c r="D2462" s="0" t="n">
        <v>50</v>
      </c>
      <c r="E2462" s="0" t="n">
        <v>7</v>
      </c>
      <c r="F2462" s="0" t="s">
        <v>2639</v>
      </c>
      <c r="G2462" s="0" t="n">
        <v>5477</v>
      </c>
      <c r="H2462" s="0" t="n">
        <v>1992</v>
      </c>
      <c r="I2462" s="0" t="n">
        <v>59275</v>
      </c>
    </row>
    <row r="2463" customFormat="false" ht="12.75" hidden="false" customHeight="false" outlineLevel="0" collapsed="false">
      <c r="A2463" s="0" t="n">
        <v>5099912</v>
      </c>
      <c r="B2463" s="0" t="s">
        <v>2649</v>
      </c>
      <c r="D2463" s="0" t="n">
        <v>50</v>
      </c>
      <c r="E2463" s="0" t="n">
        <v>7</v>
      </c>
      <c r="F2463" s="0" t="s">
        <v>2639</v>
      </c>
      <c r="G2463" s="0" t="n">
        <v>5477</v>
      </c>
      <c r="H2463" s="0" t="n">
        <v>1990</v>
      </c>
      <c r="I2463" s="0" t="n">
        <v>59275</v>
      </c>
    </row>
    <row r="2464" customFormat="false" ht="12.75" hidden="false" customHeight="false" outlineLevel="0" collapsed="false">
      <c r="A2464" s="0" t="n">
        <v>5099912</v>
      </c>
      <c r="B2464" s="0" t="s">
        <v>2649</v>
      </c>
      <c r="D2464" s="0" t="n">
        <v>50</v>
      </c>
      <c r="E2464" s="0" t="n">
        <v>7</v>
      </c>
      <c r="F2464" s="0" t="s">
        <v>2639</v>
      </c>
      <c r="G2464" s="0" t="n">
        <v>5477</v>
      </c>
      <c r="H2464" s="0" t="n">
        <v>1988</v>
      </c>
      <c r="I2464" s="0" t="n">
        <v>59275</v>
      </c>
    </row>
    <row r="2465" customFormat="false" ht="12.75" hidden="false" customHeight="false" outlineLevel="0" collapsed="false">
      <c r="A2465" s="0" t="n">
        <v>5007470</v>
      </c>
      <c r="B2465" s="0" t="s">
        <v>2650</v>
      </c>
      <c r="D2465" s="0" t="n">
        <v>50</v>
      </c>
      <c r="E2465" s="0" t="n">
        <v>7</v>
      </c>
      <c r="F2465" s="0" t="s">
        <v>2651</v>
      </c>
      <c r="G2465" s="0" t="n">
        <v>5401</v>
      </c>
      <c r="H2465" s="0" t="n">
        <v>1990</v>
      </c>
      <c r="I2465" s="0" t="n">
        <v>66175</v>
      </c>
    </row>
    <row r="2466" customFormat="false" ht="12.75" hidden="false" customHeight="false" outlineLevel="0" collapsed="false">
      <c r="A2466" s="0" t="n">
        <v>5007470</v>
      </c>
      <c r="B2466" s="0" t="s">
        <v>2650</v>
      </c>
      <c r="D2466" s="0" t="n">
        <v>50</v>
      </c>
      <c r="E2466" s="0" t="n">
        <v>7</v>
      </c>
      <c r="F2466" s="0" t="s">
        <v>2651</v>
      </c>
      <c r="G2466" s="0" t="n">
        <v>5401</v>
      </c>
      <c r="H2466" s="0" t="n">
        <v>1988</v>
      </c>
      <c r="I2466" s="0" t="n">
        <v>66175</v>
      </c>
    </row>
    <row r="2467" customFormat="false" ht="12.75" hidden="false" customHeight="false" outlineLevel="0" collapsed="false">
      <c r="A2467" s="0" t="n">
        <v>5099916</v>
      </c>
      <c r="B2467" s="0" t="s">
        <v>2652</v>
      </c>
      <c r="D2467" s="0" t="n">
        <v>50</v>
      </c>
      <c r="E2467" s="0" t="n">
        <v>7</v>
      </c>
      <c r="F2467" s="0" t="s">
        <v>2651</v>
      </c>
      <c r="G2467" s="0" t="n">
        <v>5401</v>
      </c>
      <c r="H2467" s="0" t="n">
        <v>1990</v>
      </c>
      <c r="I2467" s="0" t="n">
        <v>66175</v>
      </c>
    </row>
    <row r="2468" customFormat="false" ht="12.75" hidden="false" customHeight="false" outlineLevel="0" collapsed="false">
      <c r="A2468" s="0" t="n">
        <v>5099916</v>
      </c>
      <c r="B2468" s="0" t="s">
        <v>2652</v>
      </c>
      <c r="D2468" s="0" t="n">
        <v>50</v>
      </c>
      <c r="E2468" s="0" t="n">
        <v>7</v>
      </c>
      <c r="F2468" s="0" t="s">
        <v>2651</v>
      </c>
      <c r="G2468" s="0" t="n">
        <v>5401</v>
      </c>
      <c r="H2468" s="0" t="n">
        <v>1988</v>
      </c>
      <c r="I2468" s="0" t="n">
        <v>66175</v>
      </c>
    </row>
    <row r="2469" customFormat="false" ht="12.75" hidden="false" customHeight="false" outlineLevel="0" collapsed="false">
      <c r="A2469" s="0" t="n">
        <v>5003030</v>
      </c>
      <c r="B2469" s="0" t="s">
        <v>2653</v>
      </c>
      <c r="D2469" s="0" t="n">
        <v>50</v>
      </c>
      <c r="E2469" s="0" t="n">
        <v>7</v>
      </c>
      <c r="F2469" s="0" t="s">
        <v>2654</v>
      </c>
      <c r="G2469" s="0" t="n">
        <v>5482</v>
      </c>
      <c r="H2469" s="0" t="n">
        <v>1990</v>
      </c>
      <c r="I2469" s="0" t="n">
        <v>0</v>
      </c>
    </row>
    <row r="2470" customFormat="false" ht="12.75" hidden="false" customHeight="false" outlineLevel="0" collapsed="false">
      <c r="A2470" s="0" t="n">
        <v>5003030</v>
      </c>
      <c r="B2470" s="0" t="s">
        <v>2653</v>
      </c>
      <c r="D2470" s="0" t="n">
        <v>50</v>
      </c>
      <c r="E2470" s="0" t="n">
        <v>7</v>
      </c>
      <c r="F2470" s="0" t="s">
        <v>2654</v>
      </c>
      <c r="G2470" s="0" t="n">
        <v>5482</v>
      </c>
      <c r="H2470" s="0" t="n">
        <v>1988</v>
      </c>
      <c r="I2470" s="0" t="n">
        <v>0</v>
      </c>
    </row>
    <row r="2471" customFormat="false" ht="12.75" hidden="false" customHeight="false" outlineLevel="0" collapsed="false">
      <c r="A2471" s="0" t="n">
        <v>5003090</v>
      </c>
      <c r="B2471" s="0" t="s">
        <v>2655</v>
      </c>
      <c r="D2471" s="0" t="n">
        <v>50</v>
      </c>
      <c r="E2471" s="0" t="n">
        <v>7</v>
      </c>
      <c r="F2471" s="0" t="s">
        <v>2654</v>
      </c>
      <c r="G2471" s="0" t="n">
        <v>5482</v>
      </c>
      <c r="H2471" s="0" t="n">
        <v>1990</v>
      </c>
      <c r="I2471" s="0" t="n">
        <v>0</v>
      </c>
    </row>
    <row r="2472" customFormat="false" ht="12.75" hidden="false" customHeight="false" outlineLevel="0" collapsed="false">
      <c r="A2472" s="0" t="n">
        <v>5003090</v>
      </c>
      <c r="B2472" s="0" t="s">
        <v>2655</v>
      </c>
      <c r="D2472" s="0" t="n">
        <v>50</v>
      </c>
      <c r="E2472" s="0" t="n">
        <v>7</v>
      </c>
      <c r="F2472" s="0" t="s">
        <v>2654</v>
      </c>
      <c r="G2472" s="0" t="n">
        <v>5482</v>
      </c>
      <c r="H2472" s="0" t="n">
        <v>1988</v>
      </c>
      <c r="I2472" s="0" t="n">
        <v>0</v>
      </c>
    </row>
    <row r="2473" customFormat="false" ht="12.75" hidden="false" customHeight="false" outlineLevel="0" collapsed="false">
      <c r="A2473" s="0" t="n">
        <v>5004680</v>
      </c>
      <c r="B2473" s="0" t="s">
        <v>2656</v>
      </c>
      <c r="D2473" s="0" t="n">
        <v>50</v>
      </c>
      <c r="E2473" s="0" t="n">
        <v>7</v>
      </c>
      <c r="F2473" s="0" t="s">
        <v>2654</v>
      </c>
      <c r="G2473" s="0" t="n">
        <v>5482</v>
      </c>
      <c r="H2473" s="0" t="n">
        <v>1990</v>
      </c>
      <c r="I2473" s="0" t="n">
        <v>0</v>
      </c>
    </row>
    <row r="2474" customFormat="false" ht="12.75" hidden="false" customHeight="false" outlineLevel="0" collapsed="false">
      <c r="A2474" s="0" t="n">
        <v>5004680</v>
      </c>
      <c r="B2474" s="0" t="s">
        <v>2656</v>
      </c>
      <c r="D2474" s="0" t="n">
        <v>50</v>
      </c>
      <c r="E2474" s="0" t="n">
        <v>7</v>
      </c>
      <c r="F2474" s="0" t="s">
        <v>2654</v>
      </c>
      <c r="G2474" s="0" t="n">
        <v>5482</v>
      </c>
      <c r="H2474" s="0" t="n">
        <v>1988</v>
      </c>
      <c r="I2474" s="0" t="n">
        <v>0</v>
      </c>
    </row>
    <row r="2475" customFormat="false" ht="12.75" hidden="false" customHeight="false" outlineLevel="0" collapsed="false">
      <c r="A2475" s="0" t="n">
        <v>5007320</v>
      </c>
      <c r="B2475" s="0" t="s">
        <v>2657</v>
      </c>
      <c r="D2475" s="0" t="n">
        <v>50</v>
      </c>
      <c r="E2475" s="0" t="n">
        <v>7</v>
      </c>
      <c r="F2475" s="0" t="s">
        <v>2654</v>
      </c>
      <c r="G2475" s="0" t="n">
        <v>5482</v>
      </c>
      <c r="H2475" s="0" t="n">
        <v>1990</v>
      </c>
      <c r="I2475" s="0" t="n">
        <v>0</v>
      </c>
    </row>
    <row r="2476" customFormat="false" ht="12.75" hidden="false" customHeight="false" outlineLevel="0" collapsed="false">
      <c r="A2476" s="0" t="n">
        <v>5007320</v>
      </c>
      <c r="B2476" s="0" t="s">
        <v>2657</v>
      </c>
      <c r="D2476" s="0" t="n">
        <v>50</v>
      </c>
      <c r="E2476" s="0" t="n">
        <v>7</v>
      </c>
      <c r="F2476" s="0" t="s">
        <v>2654</v>
      </c>
      <c r="G2476" s="0" t="n">
        <v>5482</v>
      </c>
      <c r="H2476" s="0" t="n">
        <v>1988</v>
      </c>
      <c r="I2476" s="0" t="n">
        <v>0</v>
      </c>
    </row>
    <row r="2477" customFormat="false" ht="12.75" hidden="false" customHeight="false" outlineLevel="0" collapsed="false">
      <c r="A2477" s="0" t="n">
        <v>5007620</v>
      </c>
      <c r="B2477" s="0" t="s">
        <v>2658</v>
      </c>
      <c r="D2477" s="0" t="n">
        <v>50</v>
      </c>
      <c r="E2477" s="0" t="n">
        <v>7</v>
      </c>
      <c r="F2477" s="0" t="s">
        <v>2654</v>
      </c>
      <c r="G2477" s="0" t="n">
        <v>5482</v>
      </c>
      <c r="H2477" s="0" t="n">
        <v>1990</v>
      </c>
      <c r="I2477" s="0" t="n">
        <v>0</v>
      </c>
    </row>
    <row r="2478" customFormat="false" ht="12.75" hidden="false" customHeight="false" outlineLevel="0" collapsed="false">
      <c r="A2478" s="0" t="n">
        <v>5007620</v>
      </c>
      <c r="B2478" s="0" t="s">
        <v>2658</v>
      </c>
      <c r="D2478" s="0" t="n">
        <v>50</v>
      </c>
      <c r="E2478" s="0" t="n">
        <v>7</v>
      </c>
      <c r="F2478" s="0" t="s">
        <v>2654</v>
      </c>
      <c r="G2478" s="0" t="n">
        <v>5482</v>
      </c>
      <c r="H2478" s="0" t="n">
        <v>1988</v>
      </c>
      <c r="I2478" s="0" t="n">
        <v>0</v>
      </c>
    </row>
    <row r="2479" customFormat="false" ht="12.75" hidden="false" customHeight="false" outlineLevel="0" collapsed="false">
      <c r="A2479" s="0" t="n">
        <v>5009210</v>
      </c>
      <c r="B2479" s="0" t="s">
        <v>2659</v>
      </c>
      <c r="D2479" s="0" t="n">
        <v>50</v>
      </c>
      <c r="E2479" s="0" t="n">
        <v>7</v>
      </c>
      <c r="F2479" s="0" t="s">
        <v>2654</v>
      </c>
      <c r="G2479" s="0" t="n">
        <v>5482</v>
      </c>
      <c r="H2479" s="0" t="n">
        <v>1990</v>
      </c>
      <c r="I2479" s="0" t="n">
        <v>0</v>
      </c>
    </row>
    <row r="2480" customFormat="false" ht="12.75" hidden="false" customHeight="false" outlineLevel="0" collapsed="false">
      <c r="A2480" s="0" t="n">
        <v>5009210</v>
      </c>
      <c r="B2480" s="0" t="s">
        <v>2659</v>
      </c>
      <c r="D2480" s="0" t="n">
        <v>50</v>
      </c>
      <c r="E2480" s="0" t="n">
        <v>7</v>
      </c>
      <c r="F2480" s="0" t="s">
        <v>2654</v>
      </c>
      <c r="G2480" s="0" t="n">
        <v>5482</v>
      </c>
      <c r="H2480" s="0" t="n">
        <v>1988</v>
      </c>
      <c r="I2480" s="0" t="n">
        <v>0</v>
      </c>
    </row>
    <row r="2481" customFormat="false" ht="12.75" hidden="false" customHeight="false" outlineLevel="0" collapsed="false">
      <c r="A2481" s="0" t="n">
        <v>5099914</v>
      </c>
      <c r="B2481" s="0" t="s">
        <v>2635</v>
      </c>
      <c r="D2481" s="0" t="n">
        <v>50</v>
      </c>
      <c r="E2481" s="0" t="n">
        <v>7</v>
      </c>
      <c r="F2481" s="0" t="s">
        <v>2654</v>
      </c>
      <c r="G2481" s="0" t="n">
        <v>5482</v>
      </c>
      <c r="H2481" s="0" t="n">
        <v>1990</v>
      </c>
      <c r="I2481" s="0" t="n">
        <v>0</v>
      </c>
    </row>
    <row r="2482" customFormat="false" ht="12.75" hidden="false" customHeight="false" outlineLevel="0" collapsed="false">
      <c r="A2482" s="0" t="n">
        <v>5099914</v>
      </c>
      <c r="B2482" s="0" t="s">
        <v>2635</v>
      </c>
      <c r="D2482" s="0" t="n">
        <v>50</v>
      </c>
      <c r="E2482" s="0" t="n">
        <v>7</v>
      </c>
      <c r="F2482" s="0" t="s">
        <v>2654</v>
      </c>
      <c r="G2482" s="0" t="n">
        <v>5482</v>
      </c>
      <c r="H2482" s="0" t="n">
        <v>1988</v>
      </c>
      <c r="I2482" s="0" t="n">
        <v>0</v>
      </c>
    </row>
    <row r="2483" customFormat="false" ht="12.75" hidden="false" customHeight="false" outlineLevel="0" collapsed="false">
      <c r="A2483" s="0" t="n">
        <v>5007470</v>
      </c>
      <c r="B2483" s="0" t="s">
        <v>2660</v>
      </c>
      <c r="C2483" s="0" t="n">
        <v>1305</v>
      </c>
      <c r="D2483" s="0" t="n">
        <v>50</v>
      </c>
      <c r="E2483" s="0" t="n">
        <v>7</v>
      </c>
      <c r="F2483" s="0" t="s">
        <v>2661</v>
      </c>
      <c r="G2483" s="0" t="n">
        <v>5403</v>
      </c>
      <c r="H2483" s="0" t="n">
        <v>1992</v>
      </c>
      <c r="I2483" s="0" t="n">
        <v>66175</v>
      </c>
    </row>
    <row r="2484" customFormat="false" ht="12.75" hidden="false" customHeight="false" outlineLevel="0" collapsed="false">
      <c r="A2484" s="0" t="n">
        <v>5099916</v>
      </c>
      <c r="B2484" s="0" t="s">
        <v>2652</v>
      </c>
      <c r="C2484" s="0" t="n">
        <v>1305</v>
      </c>
      <c r="D2484" s="0" t="n">
        <v>50</v>
      </c>
      <c r="E2484" s="0" t="n">
        <v>7</v>
      </c>
      <c r="F2484" s="0" t="s">
        <v>2661</v>
      </c>
      <c r="G2484" s="0" t="n">
        <v>5403</v>
      </c>
      <c r="H2484" s="0" t="n">
        <v>1992</v>
      </c>
      <c r="I2484" s="0" t="n">
        <v>66175</v>
      </c>
    </row>
    <row r="2485" customFormat="false" ht="12.75" hidden="false" customHeight="false" outlineLevel="0" collapsed="false">
      <c r="A2485" s="0" t="n">
        <v>5009360</v>
      </c>
      <c r="B2485" s="0" t="s">
        <v>2662</v>
      </c>
      <c r="C2485" s="0" t="n">
        <v>1305</v>
      </c>
      <c r="D2485" s="0" t="n">
        <v>50</v>
      </c>
      <c r="E2485" s="0" t="n">
        <v>7</v>
      </c>
      <c r="F2485" s="0" t="s">
        <v>2663</v>
      </c>
      <c r="G2485" s="0" t="n">
        <v>5404</v>
      </c>
      <c r="H2485" s="0" t="n">
        <v>1992</v>
      </c>
      <c r="I2485" s="0" t="n">
        <v>85150</v>
      </c>
    </row>
    <row r="2486" customFormat="false" ht="12.75" hidden="false" customHeight="false" outlineLevel="0" collapsed="false">
      <c r="A2486" s="0" t="n">
        <v>5009360</v>
      </c>
      <c r="B2486" s="0" t="s">
        <v>2664</v>
      </c>
      <c r="D2486" s="0" t="n">
        <v>50</v>
      </c>
      <c r="E2486" s="0" t="n">
        <v>7</v>
      </c>
      <c r="F2486" s="0" t="s">
        <v>2663</v>
      </c>
      <c r="G2486" s="0" t="n">
        <v>5404</v>
      </c>
      <c r="H2486" s="0" t="n">
        <v>1990</v>
      </c>
      <c r="I2486" s="0" t="n">
        <v>85150</v>
      </c>
    </row>
    <row r="2487" customFormat="false" ht="12.75" hidden="false" customHeight="false" outlineLevel="0" collapsed="false">
      <c r="A2487" s="0" t="n">
        <v>5009360</v>
      </c>
      <c r="B2487" s="0" t="s">
        <v>2664</v>
      </c>
      <c r="D2487" s="0" t="n">
        <v>50</v>
      </c>
      <c r="E2487" s="0" t="n">
        <v>7</v>
      </c>
      <c r="F2487" s="0" t="s">
        <v>2663</v>
      </c>
      <c r="G2487" s="0" t="n">
        <v>5404</v>
      </c>
      <c r="H2487" s="0" t="n">
        <v>1988</v>
      </c>
      <c r="I2487" s="0" t="n">
        <v>85150</v>
      </c>
    </row>
    <row r="2488" customFormat="false" ht="12.75" hidden="false" customHeight="false" outlineLevel="0" collapsed="false">
      <c r="A2488" s="0" t="n">
        <v>5099917</v>
      </c>
      <c r="B2488" s="0" t="s">
        <v>2665</v>
      </c>
      <c r="C2488" s="0" t="n">
        <v>1305</v>
      </c>
      <c r="D2488" s="0" t="n">
        <v>50</v>
      </c>
      <c r="E2488" s="0" t="n">
        <v>7</v>
      </c>
      <c r="F2488" s="0" t="s">
        <v>2663</v>
      </c>
      <c r="G2488" s="0" t="n">
        <v>5404</v>
      </c>
      <c r="H2488" s="0" t="n">
        <v>1992</v>
      </c>
      <c r="I2488" s="0" t="n">
        <v>85150</v>
      </c>
    </row>
    <row r="2489" customFormat="false" ht="12.75" hidden="false" customHeight="false" outlineLevel="0" collapsed="false">
      <c r="A2489" s="0" t="n">
        <v>5099917</v>
      </c>
      <c r="B2489" s="0" t="s">
        <v>2665</v>
      </c>
      <c r="D2489" s="0" t="n">
        <v>50</v>
      </c>
      <c r="E2489" s="0" t="n">
        <v>7</v>
      </c>
      <c r="F2489" s="0" t="s">
        <v>2663</v>
      </c>
      <c r="G2489" s="0" t="n">
        <v>5404</v>
      </c>
      <c r="H2489" s="0" t="n">
        <v>1990</v>
      </c>
      <c r="I2489" s="0" t="n">
        <v>85150</v>
      </c>
    </row>
    <row r="2490" customFormat="false" ht="12.75" hidden="false" customHeight="false" outlineLevel="0" collapsed="false">
      <c r="A2490" s="0" t="n">
        <v>5099917</v>
      </c>
      <c r="B2490" s="0" t="s">
        <v>2665</v>
      </c>
      <c r="D2490" s="0" t="n">
        <v>50</v>
      </c>
      <c r="E2490" s="0" t="n">
        <v>7</v>
      </c>
      <c r="F2490" s="0" t="s">
        <v>2663</v>
      </c>
      <c r="G2490" s="0" t="n">
        <v>5404</v>
      </c>
      <c r="H2490" s="0" t="n">
        <v>1988</v>
      </c>
      <c r="I2490" s="0" t="n">
        <v>85150</v>
      </c>
    </row>
    <row r="2491" customFormat="false" ht="12.75" hidden="false" customHeight="false" outlineLevel="0" collapsed="false">
      <c r="A2491" s="0" t="n">
        <v>5003930</v>
      </c>
      <c r="B2491" s="0" t="s">
        <v>2666</v>
      </c>
      <c r="C2491" s="0" t="n">
        <v>0</v>
      </c>
      <c r="D2491" s="0" t="n">
        <v>50</v>
      </c>
      <c r="E2491" s="0" t="n">
        <v>11</v>
      </c>
      <c r="F2491" s="0" t="s">
        <v>2667</v>
      </c>
      <c r="G2491" s="0" t="n">
        <v>5454</v>
      </c>
      <c r="H2491" s="0" t="n">
        <v>1992</v>
      </c>
      <c r="I2491" s="0" t="n">
        <v>24925</v>
      </c>
    </row>
    <row r="2492" customFormat="false" ht="12.75" hidden="false" customHeight="false" outlineLevel="0" collapsed="false">
      <c r="A2492" s="0" t="n">
        <v>5003930</v>
      </c>
      <c r="B2492" s="0" t="s">
        <v>2668</v>
      </c>
      <c r="C2492" s="0" t="n">
        <v>0</v>
      </c>
      <c r="D2492" s="0" t="n">
        <v>50</v>
      </c>
      <c r="E2492" s="0" t="n">
        <v>11</v>
      </c>
      <c r="F2492" s="0" t="s">
        <v>2667</v>
      </c>
      <c r="G2492" s="0" t="n">
        <v>5454</v>
      </c>
      <c r="H2492" s="0" t="n">
        <v>1990</v>
      </c>
      <c r="I2492" s="0" t="n">
        <v>24925</v>
      </c>
    </row>
    <row r="2493" customFormat="false" ht="12.75" hidden="false" customHeight="false" outlineLevel="0" collapsed="false">
      <c r="A2493" s="0" t="n">
        <v>5003930</v>
      </c>
      <c r="B2493" s="0" t="s">
        <v>2668</v>
      </c>
      <c r="C2493" s="0" t="n">
        <v>0</v>
      </c>
      <c r="D2493" s="0" t="n">
        <v>50</v>
      </c>
      <c r="E2493" s="0" t="n">
        <v>11</v>
      </c>
      <c r="F2493" s="0" t="s">
        <v>2667</v>
      </c>
      <c r="G2493" s="0" t="n">
        <v>5454</v>
      </c>
      <c r="H2493" s="0" t="n">
        <v>1988</v>
      </c>
      <c r="I2493" s="0" t="n">
        <v>24925</v>
      </c>
    </row>
    <row r="2494" customFormat="false" ht="12.75" hidden="false" customHeight="false" outlineLevel="0" collapsed="false">
      <c r="A2494" s="0" t="n">
        <v>5004140</v>
      </c>
      <c r="B2494" s="0" t="s">
        <v>2669</v>
      </c>
      <c r="C2494" s="0" t="n">
        <v>0</v>
      </c>
      <c r="D2494" s="0" t="n">
        <v>50</v>
      </c>
      <c r="E2494" s="0" t="n">
        <v>11</v>
      </c>
      <c r="F2494" s="0" t="s">
        <v>2667</v>
      </c>
      <c r="G2494" s="0" t="n">
        <v>5454</v>
      </c>
      <c r="H2494" s="0" t="n">
        <v>1992</v>
      </c>
      <c r="I2494" s="0" t="n">
        <v>24925</v>
      </c>
    </row>
    <row r="2495" customFormat="false" ht="12.75" hidden="false" customHeight="false" outlineLevel="0" collapsed="false">
      <c r="A2495" s="0" t="n">
        <v>5004140</v>
      </c>
      <c r="B2495" s="0" t="s">
        <v>2670</v>
      </c>
      <c r="C2495" s="0" t="n">
        <v>0</v>
      </c>
      <c r="D2495" s="0" t="n">
        <v>50</v>
      </c>
      <c r="E2495" s="0" t="n">
        <v>11</v>
      </c>
      <c r="F2495" s="0" t="s">
        <v>2667</v>
      </c>
      <c r="G2495" s="0" t="n">
        <v>5454</v>
      </c>
      <c r="H2495" s="0" t="n">
        <v>1990</v>
      </c>
      <c r="I2495" s="0" t="n">
        <v>24925</v>
      </c>
    </row>
    <row r="2496" customFormat="false" ht="12.75" hidden="false" customHeight="false" outlineLevel="0" collapsed="false">
      <c r="A2496" s="0" t="n">
        <v>5004140</v>
      </c>
      <c r="B2496" s="0" t="s">
        <v>2670</v>
      </c>
      <c r="C2496" s="0" t="n">
        <v>0</v>
      </c>
      <c r="D2496" s="0" t="n">
        <v>50</v>
      </c>
      <c r="E2496" s="0" t="n">
        <v>11</v>
      </c>
      <c r="F2496" s="0" t="s">
        <v>2667</v>
      </c>
      <c r="G2496" s="0" t="n">
        <v>5454</v>
      </c>
      <c r="H2496" s="0" t="n">
        <v>1988</v>
      </c>
      <c r="I2496" s="0" t="n">
        <v>24925</v>
      </c>
    </row>
    <row r="2497" customFormat="false" ht="12.75" hidden="false" customHeight="false" outlineLevel="0" collapsed="false">
      <c r="A2497" s="0" t="n">
        <v>5099922</v>
      </c>
      <c r="B2497" s="0" t="s">
        <v>2671</v>
      </c>
      <c r="C2497" s="0" t="n">
        <v>0</v>
      </c>
      <c r="D2497" s="0" t="n">
        <v>50</v>
      </c>
      <c r="E2497" s="0" t="n">
        <v>11</v>
      </c>
      <c r="F2497" s="0" t="s">
        <v>2667</v>
      </c>
      <c r="G2497" s="0" t="n">
        <v>5454</v>
      </c>
      <c r="H2497" s="0" t="n">
        <v>1992</v>
      </c>
      <c r="I2497" s="0" t="n">
        <v>24925</v>
      </c>
    </row>
    <row r="2498" customFormat="false" ht="12.75" hidden="false" customHeight="false" outlineLevel="0" collapsed="false">
      <c r="A2498" s="0" t="n">
        <v>5099922</v>
      </c>
      <c r="B2498" s="0" t="s">
        <v>2671</v>
      </c>
      <c r="C2498" s="0" t="n">
        <v>0</v>
      </c>
      <c r="D2498" s="0" t="n">
        <v>50</v>
      </c>
      <c r="E2498" s="0" t="n">
        <v>11</v>
      </c>
      <c r="F2498" s="0" t="s">
        <v>2667</v>
      </c>
      <c r="G2498" s="0" t="n">
        <v>5454</v>
      </c>
      <c r="H2498" s="0" t="n">
        <v>1990</v>
      </c>
      <c r="I2498" s="0" t="n">
        <v>24925</v>
      </c>
    </row>
    <row r="2499" customFormat="false" ht="12.75" hidden="false" customHeight="false" outlineLevel="0" collapsed="false">
      <c r="A2499" s="0" t="n">
        <v>5099922</v>
      </c>
      <c r="B2499" s="0" t="s">
        <v>2671</v>
      </c>
      <c r="C2499" s="0" t="n">
        <v>0</v>
      </c>
      <c r="D2499" s="0" t="n">
        <v>50</v>
      </c>
      <c r="E2499" s="0" t="n">
        <v>11</v>
      </c>
      <c r="F2499" s="0" t="s">
        <v>2667</v>
      </c>
      <c r="G2499" s="0" t="n">
        <v>5454</v>
      </c>
      <c r="H2499" s="0" t="n">
        <v>1988</v>
      </c>
      <c r="I2499" s="0" t="n">
        <v>24925</v>
      </c>
    </row>
    <row r="2500" customFormat="false" ht="12.75" hidden="false" customHeight="false" outlineLevel="0" collapsed="false">
      <c r="A2500" s="0" t="n">
        <v>5001890</v>
      </c>
      <c r="B2500" s="0" t="s">
        <v>2672</v>
      </c>
      <c r="C2500" s="0" t="n">
        <v>0</v>
      </c>
      <c r="D2500" s="0" t="n">
        <v>50</v>
      </c>
      <c r="E2500" s="0" t="n">
        <v>11</v>
      </c>
      <c r="F2500" s="0" t="s">
        <v>2673</v>
      </c>
      <c r="G2500" s="0" t="n">
        <v>5476</v>
      </c>
      <c r="H2500" s="0" t="n">
        <v>1992</v>
      </c>
      <c r="I2500" s="0" t="n">
        <v>59125</v>
      </c>
    </row>
    <row r="2501" customFormat="false" ht="12.75" hidden="false" customHeight="false" outlineLevel="0" collapsed="false">
      <c r="A2501" s="0" t="n">
        <v>5001890</v>
      </c>
      <c r="B2501" s="0" t="s">
        <v>2674</v>
      </c>
      <c r="C2501" s="0" t="n">
        <v>0</v>
      </c>
      <c r="D2501" s="0" t="n">
        <v>50</v>
      </c>
      <c r="E2501" s="0" t="n">
        <v>11</v>
      </c>
      <c r="F2501" s="0" t="s">
        <v>2673</v>
      </c>
      <c r="G2501" s="0" t="n">
        <v>5476</v>
      </c>
      <c r="H2501" s="0" t="n">
        <v>1990</v>
      </c>
      <c r="I2501" s="0" t="n">
        <v>59125</v>
      </c>
    </row>
    <row r="2502" customFormat="false" ht="12.75" hidden="false" customHeight="false" outlineLevel="0" collapsed="false">
      <c r="A2502" s="0" t="n">
        <v>5001890</v>
      </c>
      <c r="B2502" s="0" t="s">
        <v>2674</v>
      </c>
      <c r="C2502" s="0" t="n">
        <v>0</v>
      </c>
      <c r="D2502" s="0" t="n">
        <v>50</v>
      </c>
      <c r="E2502" s="0" t="n">
        <v>11</v>
      </c>
      <c r="F2502" s="0" t="s">
        <v>2673</v>
      </c>
      <c r="G2502" s="0" t="n">
        <v>5476</v>
      </c>
      <c r="H2502" s="0" t="n">
        <v>1988</v>
      </c>
      <c r="I2502" s="0" t="n">
        <v>59125</v>
      </c>
    </row>
    <row r="2503" customFormat="false" ht="12.75" hidden="false" customHeight="false" outlineLevel="0" collapsed="false">
      <c r="A2503" s="0" t="n">
        <v>5002190</v>
      </c>
      <c r="B2503" s="0" t="s">
        <v>2675</v>
      </c>
      <c r="C2503" s="0" t="n">
        <v>0</v>
      </c>
      <c r="D2503" s="0" t="n">
        <v>50</v>
      </c>
      <c r="E2503" s="0" t="n">
        <v>11</v>
      </c>
      <c r="F2503" s="0" t="s">
        <v>2673</v>
      </c>
      <c r="G2503" s="0" t="n">
        <v>5476</v>
      </c>
      <c r="H2503" s="0" t="n">
        <v>1992</v>
      </c>
      <c r="I2503" s="0" t="n">
        <v>59125</v>
      </c>
    </row>
    <row r="2504" customFormat="false" ht="12.75" hidden="false" customHeight="false" outlineLevel="0" collapsed="false">
      <c r="A2504" s="0" t="n">
        <v>5002190</v>
      </c>
      <c r="B2504" s="0" t="s">
        <v>2676</v>
      </c>
      <c r="C2504" s="0" t="n">
        <v>0</v>
      </c>
      <c r="D2504" s="0" t="n">
        <v>50</v>
      </c>
      <c r="E2504" s="0" t="n">
        <v>11</v>
      </c>
      <c r="F2504" s="0" t="s">
        <v>2673</v>
      </c>
      <c r="G2504" s="0" t="n">
        <v>5476</v>
      </c>
      <c r="H2504" s="0" t="n">
        <v>1990</v>
      </c>
      <c r="I2504" s="0" t="n">
        <v>59125</v>
      </c>
    </row>
    <row r="2505" customFormat="false" ht="12.75" hidden="false" customHeight="false" outlineLevel="0" collapsed="false">
      <c r="A2505" s="0" t="n">
        <v>5002190</v>
      </c>
      <c r="B2505" s="0" t="s">
        <v>2676</v>
      </c>
      <c r="C2505" s="0" t="n">
        <v>0</v>
      </c>
      <c r="D2505" s="0" t="n">
        <v>50</v>
      </c>
      <c r="E2505" s="0" t="n">
        <v>11</v>
      </c>
      <c r="F2505" s="0" t="s">
        <v>2673</v>
      </c>
      <c r="G2505" s="0" t="n">
        <v>5476</v>
      </c>
      <c r="H2505" s="0" t="n">
        <v>1988</v>
      </c>
      <c r="I2505" s="0" t="n">
        <v>59125</v>
      </c>
    </row>
    <row r="2506" customFormat="false" ht="12.75" hidden="false" customHeight="false" outlineLevel="0" collapsed="false">
      <c r="A2506" s="0" t="n">
        <v>5003780</v>
      </c>
      <c r="B2506" s="0" t="s">
        <v>2677</v>
      </c>
      <c r="C2506" s="0" t="n">
        <v>0</v>
      </c>
      <c r="D2506" s="0" t="n">
        <v>50</v>
      </c>
      <c r="E2506" s="0" t="n">
        <v>11</v>
      </c>
      <c r="F2506" s="0" t="s">
        <v>2673</v>
      </c>
      <c r="G2506" s="0" t="n">
        <v>5476</v>
      </c>
      <c r="H2506" s="0" t="n">
        <v>1992</v>
      </c>
      <c r="I2506" s="0" t="n">
        <v>59125</v>
      </c>
    </row>
    <row r="2507" customFormat="false" ht="12.75" hidden="false" customHeight="false" outlineLevel="0" collapsed="false">
      <c r="A2507" s="0" t="n">
        <v>5003780</v>
      </c>
      <c r="B2507" s="0" t="s">
        <v>2678</v>
      </c>
      <c r="C2507" s="0" t="n">
        <v>0</v>
      </c>
      <c r="D2507" s="0" t="n">
        <v>50</v>
      </c>
      <c r="E2507" s="0" t="n">
        <v>11</v>
      </c>
      <c r="F2507" s="0" t="s">
        <v>2673</v>
      </c>
      <c r="G2507" s="0" t="n">
        <v>5476</v>
      </c>
      <c r="H2507" s="0" t="n">
        <v>1990</v>
      </c>
      <c r="I2507" s="0" t="n">
        <v>59125</v>
      </c>
    </row>
    <row r="2508" customFormat="false" ht="12.75" hidden="false" customHeight="false" outlineLevel="0" collapsed="false">
      <c r="A2508" s="0" t="n">
        <v>5003780</v>
      </c>
      <c r="B2508" s="0" t="s">
        <v>2678</v>
      </c>
      <c r="C2508" s="0" t="n">
        <v>0</v>
      </c>
      <c r="D2508" s="0" t="n">
        <v>50</v>
      </c>
      <c r="E2508" s="0" t="n">
        <v>11</v>
      </c>
      <c r="F2508" s="0" t="s">
        <v>2673</v>
      </c>
      <c r="G2508" s="0" t="n">
        <v>5476</v>
      </c>
      <c r="H2508" s="0" t="n">
        <v>1988</v>
      </c>
      <c r="I2508" s="0" t="n">
        <v>59125</v>
      </c>
    </row>
    <row r="2509" customFormat="false" ht="12.75" hidden="false" customHeight="false" outlineLevel="0" collapsed="false">
      <c r="A2509" s="0" t="n">
        <v>5004110</v>
      </c>
      <c r="B2509" s="0" t="s">
        <v>1091</v>
      </c>
      <c r="C2509" s="0" t="n">
        <v>0</v>
      </c>
      <c r="D2509" s="0" t="n">
        <v>50</v>
      </c>
      <c r="E2509" s="0" t="n">
        <v>11</v>
      </c>
      <c r="F2509" s="0" t="s">
        <v>2673</v>
      </c>
      <c r="G2509" s="0" t="n">
        <v>5476</v>
      </c>
      <c r="H2509" s="0" t="n">
        <v>1992</v>
      </c>
      <c r="I2509" s="0" t="n">
        <v>59125</v>
      </c>
    </row>
    <row r="2510" customFormat="false" ht="12.75" hidden="false" customHeight="false" outlineLevel="0" collapsed="false">
      <c r="A2510" s="0" t="n">
        <v>5004650</v>
      </c>
      <c r="B2510" s="0" t="s">
        <v>2679</v>
      </c>
      <c r="C2510" s="0" t="n">
        <v>0</v>
      </c>
      <c r="D2510" s="0" t="n">
        <v>50</v>
      </c>
      <c r="E2510" s="0" t="n">
        <v>11</v>
      </c>
      <c r="F2510" s="0" t="s">
        <v>2673</v>
      </c>
      <c r="G2510" s="0" t="n">
        <v>5476</v>
      </c>
      <c r="H2510" s="0" t="n">
        <v>1992</v>
      </c>
      <c r="I2510" s="0" t="n">
        <v>59125</v>
      </c>
    </row>
    <row r="2511" customFormat="false" ht="12.75" hidden="false" customHeight="false" outlineLevel="0" collapsed="false">
      <c r="A2511" s="0" t="n">
        <v>5005620</v>
      </c>
      <c r="B2511" s="0" t="s">
        <v>2680</v>
      </c>
      <c r="C2511" s="0" t="n">
        <v>0</v>
      </c>
      <c r="D2511" s="0" t="n">
        <v>50</v>
      </c>
      <c r="E2511" s="0" t="n">
        <v>11</v>
      </c>
      <c r="F2511" s="0" t="s">
        <v>2673</v>
      </c>
      <c r="G2511" s="0" t="n">
        <v>5476</v>
      </c>
      <c r="H2511" s="0" t="n">
        <v>1992</v>
      </c>
      <c r="I2511" s="0" t="n">
        <v>59125</v>
      </c>
    </row>
    <row r="2512" customFormat="false" ht="12.75" hidden="false" customHeight="false" outlineLevel="0" collapsed="false">
      <c r="A2512" s="0" t="n">
        <v>5005670</v>
      </c>
      <c r="B2512" s="0" t="s">
        <v>2681</v>
      </c>
      <c r="C2512" s="0" t="n">
        <v>0</v>
      </c>
      <c r="D2512" s="0" t="n">
        <v>50</v>
      </c>
      <c r="E2512" s="0" t="n">
        <v>11</v>
      </c>
      <c r="F2512" s="0" t="s">
        <v>2673</v>
      </c>
      <c r="G2512" s="0" t="n">
        <v>5476</v>
      </c>
      <c r="H2512" s="0" t="n">
        <v>1992</v>
      </c>
      <c r="I2512" s="0" t="n">
        <v>59125</v>
      </c>
    </row>
    <row r="2513" customFormat="false" ht="12.75" hidden="false" customHeight="false" outlineLevel="0" collapsed="false">
      <c r="A2513" s="0" t="n">
        <v>5005670</v>
      </c>
      <c r="B2513" s="0" t="s">
        <v>1679</v>
      </c>
      <c r="C2513" s="0" t="n">
        <v>0</v>
      </c>
      <c r="D2513" s="0" t="n">
        <v>50</v>
      </c>
      <c r="E2513" s="0" t="n">
        <v>11</v>
      </c>
      <c r="F2513" s="0" t="s">
        <v>2673</v>
      </c>
      <c r="G2513" s="0" t="n">
        <v>5476</v>
      </c>
      <c r="H2513" s="0" t="n">
        <v>1990</v>
      </c>
      <c r="I2513" s="0" t="n">
        <v>59125</v>
      </c>
    </row>
    <row r="2514" customFormat="false" ht="12.75" hidden="false" customHeight="false" outlineLevel="0" collapsed="false">
      <c r="A2514" s="0" t="n">
        <v>5005670</v>
      </c>
      <c r="B2514" s="0" t="s">
        <v>1679</v>
      </c>
      <c r="C2514" s="0" t="n">
        <v>0</v>
      </c>
      <c r="D2514" s="0" t="n">
        <v>50</v>
      </c>
      <c r="E2514" s="0" t="n">
        <v>11</v>
      </c>
      <c r="F2514" s="0" t="s">
        <v>2673</v>
      </c>
      <c r="G2514" s="0" t="n">
        <v>5476</v>
      </c>
      <c r="H2514" s="0" t="n">
        <v>1988</v>
      </c>
      <c r="I2514" s="0" t="n">
        <v>59125</v>
      </c>
    </row>
    <row r="2515" customFormat="false" ht="12.75" hidden="false" customHeight="false" outlineLevel="0" collapsed="false">
      <c r="A2515" s="0" t="n">
        <v>5006810</v>
      </c>
      <c r="B2515" s="0" t="s">
        <v>2682</v>
      </c>
      <c r="C2515" s="0" t="n">
        <v>0</v>
      </c>
      <c r="D2515" s="0" t="n">
        <v>50</v>
      </c>
      <c r="E2515" s="0" t="n">
        <v>11</v>
      </c>
      <c r="F2515" s="0" t="s">
        <v>2673</v>
      </c>
      <c r="G2515" s="0" t="n">
        <v>5476</v>
      </c>
      <c r="H2515" s="0" t="n">
        <v>1992</v>
      </c>
      <c r="I2515" s="0" t="n">
        <v>59125</v>
      </c>
    </row>
    <row r="2516" customFormat="false" ht="12.75" hidden="false" customHeight="false" outlineLevel="0" collapsed="false">
      <c r="A2516" s="0" t="n">
        <v>5006810</v>
      </c>
      <c r="B2516" s="0" t="s">
        <v>2683</v>
      </c>
      <c r="C2516" s="0" t="n">
        <v>0</v>
      </c>
      <c r="D2516" s="0" t="n">
        <v>50</v>
      </c>
      <c r="E2516" s="0" t="n">
        <v>11</v>
      </c>
      <c r="F2516" s="0" t="s">
        <v>2673</v>
      </c>
      <c r="G2516" s="0" t="n">
        <v>5476</v>
      </c>
      <c r="H2516" s="0" t="n">
        <v>1990</v>
      </c>
      <c r="I2516" s="0" t="n">
        <v>59125</v>
      </c>
    </row>
    <row r="2517" customFormat="false" ht="12.75" hidden="false" customHeight="false" outlineLevel="0" collapsed="false">
      <c r="A2517" s="0" t="n">
        <v>5006810</v>
      </c>
      <c r="B2517" s="0" t="s">
        <v>2683</v>
      </c>
      <c r="C2517" s="0" t="n">
        <v>0</v>
      </c>
      <c r="D2517" s="0" t="n">
        <v>50</v>
      </c>
      <c r="E2517" s="0" t="n">
        <v>11</v>
      </c>
      <c r="F2517" s="0" t="s">
        <v>2673</v>
      </c>
      <c r="G2517" s="0" t="n">
        <v>5476</v>
      </c>
      <c r="H2517" s="0" t="n">
        <v>1988</v>
      </c>
      <c r="I2517" s="0" t="n">
        <v>59125</v>
      </c>
    </row>
    <row r="2518" customFormat="false" ht="12.75" hidden="false" customHeight="false" outlineLevel="0" collapsed="false">
      <c r="A2518" s="0" t="n">
        <v>5007350</v>
      </c>
      <c r="B2518" s="0" t="s">
        <v>2684</v>
      </c>
      <c r="C2518" s="0" t="n">
        <v>0</v>
      </c>
      <c r="D2518" s="0" t="n">
        <v>50</v>
      </c>
      <c r="E2518" s="0" t="n">
        <v>11</v>
      </c>
      <c r="F2518" s="0" t="s">
        <v>2673</v>
      </c>
      <c r="G2518" s="0" t="n">
        <v>5476</v>
      </c>
      <c r="H2518" s="0" t="n">
        <v>1992</v>
      </c>
      <c r="I2518" s="0" t="n">
        <v>59125</v>
      </c>
    </row>
    <row r="2519" customFormat="false" ht="12.75" hidden="false" customHeight="false" outlineLevel="0" collapsed="false">
      <c r="A2519" s="0" t="n">
        <v>5007980</v>
      </c>
      <c r="B2519" s="0" t="s">
        <v>2685</v>
      </c>
      <c r="C2519" s="0" t="n">
        <v>0</v>
      </c>
      <c r="D2519" s="0" t="n">
        <v>50</v>
      </c>
      <c r="E2519" s="0" t="n">
        <v>11</v>
      </c>
      <c r="F2519" s="0" t="s">
        <v>2673</v>
      </c>
      <c r="G2519" s="0" t="n">
        <v>5476</v>
      </c>
      <c r="H2519" s="0" t="n">
        <v>1992</v>
      </c>
      <c r="I2519" s="0" t="n">
        <v>59125</v>
      </c>
    </row>
    <row r="2520" customFormat="false" ht="12.75" hidden="false" customHeight="false" outlineLevel="0" collapsed="false">
      <c r="A2520" s="0" t="n">
        <v>5099920</v>
      </c>
      <c r="B2520" s="0" t="s">
        <v>2686</v>
      </c>
      <c r="C2520" s="0" t="n">
        <v>0</v>
      </c>
      <c r="D2520" s="0" t="n">
        <v>50</v>
      </c>
      <c r="E2520" s="0" t="n">
        <v>11</v>
      </c>
      <c r="F2520" s="0" t="s">
        <v>2673</v>
      </c>
      <c r="G2520" s="0" t="n">
        <v>5476</v>
      </c>
      <c r="H2520" s="0" t="n">
        <v>1992</v>
      </c>
      <c r="I2520" s="0" t="n">
        <v>59125</v>
      </c>
    </row>
    <row r="2521" customFormat="false" ht="12.75" hidden="false" customHeight="false" outlineLevel="0" collapsed="false">
      <c r="A2521" s="0" t="n">
        <v>5099920</v>
      </c>
      <c r="B2521" s="0" t="s">
        <v>2686</v>
      </c>
      <c r="C2521" s="0" t="n">
        <v>0</v>
      </c>
      <c r="D2521" s="0" t="n">
        <v>50</v>
      </c>
      <c r="E2521" s="0" t="n">
        <v>11</v>
      </c>
      <c r="F2521" s="0" t="s">
        <v>2673</v>
      </c>
      <c r="G2521" s="0" t="n">
        <v>5476</v>
      </c>
      <c r="H2521" s="0" t="n">
        <v>1990</v>
      </c>
      <c r="I2521" s="0" t="n">
        <v>59125</v>
      </c>
    </row>
    <row r="2522" customFormat="false" ht="12.75" hidden="false" customHeight="false" outlineLevel="0" collapsed="false">
      <c r="A2522" s="0" t="n">
        <v>5099920</v>
      </c>
      <c r="B2522" s="0" t="s">
        <v>2686</v>
      </c>
      <c r="C2522" s="0" t="n">
        <v>0</v>
      </c>
      <c r="D2522" s="0" t="n">
        <v>50</v>
      </c>
      <c r="E2522" s="0" t="n">
        <v>11</v>
      </c>
      <c r="F2522" s="0" t="s">
        <v>2673</v>
      </c>
      <c r="G2522" s="0" t="n">
        <v>5476</v>
      </c>
      <c r="H2522" s="0" t="n">
        <v>1988</v>
      </c>
      <c r="I2522" s="0" t="n">
        <v>59125</v>
      </c>
    </row>
    <row r="2523" customFormat="false" ht="12.75" hidden="false" customHeight="false" outlineLevel="0" collapsed="false">
      <c r="A2523" s="0" t="n">
        <v>5099921</v>
      </c>
      <c r="B2523" s="0" t="s">
        <v>2687</v>
      </c>
      <c r="C2523" s="0" t="n">
        <v>0</v>
      </c>
      <c r="D2523" s="0" t="n">
        <v>50</v>
      </c>
      <c r="E2523" s="0" t="n">
        <v>11</v>
      </c>
      <c r="F2523" s="0" t="s">
        <v>2673</v>
      </c>
      <c r="G2523" s="0" t="n">
        <v>5476</v>
      </c>
      <c r="H2523" s="0" t="n">
        <v>1992</v>
      </c>
      <c r="I2523" s="0" t="n">
        <v>59125</v>
      </c>
    </row>
    <row r="2524" customFormat="false" ht="12.75" hidden="false" customHeight="false" outlineLevel="0" collapsed="false">
      <c r="A2524" s="0" t="n">
        <v>5003960</v>
      </c>
      <c r="B2524" s="0" t="s">
        <v>739</v>
      </c>
      <c r="C2524" s="0" t="n">
        <v>0</v>
      </c>
      <c r="D2524" s="0" t="n">
        <v>50</v>
      </c>
      <c r="E2524" s="0" t="n">
        <v>11</v>
      </c>
      <c r="F2524" s="0" t="s">
        <v>2688</v>
      </c>
      <c r="G2524" s="0" t="n">
        <v>5478</v>
      </c>
      <c r="H2524" s="0" t="n">
        <v>1992</v>
      </c>
      <c r="I2524" s="0" t="n">
        <v>61675</v>
      </c>
    </row>
    <row r="2525" customFormat="false" ht="12.75" hidden="false" customHeight="false" outlineLevel="0" collapsed="false">
      <c r="A2525" s="0" t="n">
        <v>5003960</v>
      </c>
      <c r="B2525" s="0" t="s">
        <v>740</v>
      </c>
      <c r="C2525" s="0" t="n">
        <v>0</v>
      </c>
      <c r="D2525" s="0" t="n">
        <v>50</v>
      </c>
      <c r="E2525" s="0" t="n">
        <v>11</v>
      </c>
      <c r="F2525" s="0" t="s">
        <v>2688</v>
      </c>
      <c r="G2525" s="0" t="n">
        <v>5478</v>
      </c>
      <c r="H2525" s="0" t="n">
        <v>1990</v>
      </c>
      <c r="I2525" s="0" t="n">
        <v>61675</v>
      </c>
    </row>
    <row r="2526" customFormat="false" ht="12.75" hidden="false" customHeight="false" outlineLevel="0" collapsed="false">
      <c r="A2526" s="0" t="n">
        <v>5003960</v>
      </c>
      <c r="B2526" s="0" t="s">
        <v>740</v>
      </c>
      <c r="C2526" s="0" t="n">
        <v>0</v>
      </c>
      <c r="D2526" s="0" t="n">
        <v>50</v>
      </c>
      <c r="E2526" s="0" t="n">
        <v>11</v>
      </c>
      <c r="F2526" s="0" t="s">
        <v>2688</v>
      </c>
      <c r="G2526" s="0" t="n">
        <v>5478</v>
      </c>
      <c r="H2526" s="0" t="n">
        <v>1988</v>
      </c>
      <c r="I2526" s="0" t="n">
        <v>61675</v>
      </c>
    </row>
    <row r="2527" customFormat="false" ht="12.75" hidden="false" customHeight="false" outlineLevel="0" collapsed="false">
      <c r="A2527" s="0" t="n">
        <v>5007560</v>
      </c>
      <c r="B2527" s="0" t="s">
        <v>2689</v>
      </c>
      <c r="C2527" s="0" t="n">
        <v>0</v>
      </c>
      <c r="D2527" s="0" t="n">
        <v>50</v>
      </c>
      <c r="E2527" s="0" t="n">
        <v>11</v>
      </c>
      <c r="F2527" s="0" t="s">
        <v>2688</v>
      </c>
      <c r="G2527" s="0" t="n">
        <v>5478</v>
      </c>
      <c r="H2527" s="0" t="n">
        <v>1992</v>
      </c>
      <c r="I2527" s="0" t="n">
        <v>61675</v>
      </c>
    </row>
    <row r="2528" customFormat="false" ht="12.75" hidden="false" customHeight="false" outlineLevel="0" collapsed="false">
      <c r="A2528" s="0" t="n">
        <v>5007560</v>
      </c>
      <c r="B2528" s="0" t="s">
        <v>2690</v>
      </c>
      <c r="C2528" s="0" t="n">
        <v>0</v>
      </c>
      <c r="D2528" s="0" t="n">
        <v>50</v>
      </c>
      <c r="E2528" s="0" t="n">
        <v>11</v>
      </c>
      <c r="F2528" s="0" t="s">
        <v>2688</v>
      </c>
      <c r="G2528" s="0" t="n">
        <v>5478</v>
      </c>
      <c r="H2528" s="0" t="n">
        <v>1990</v>
      </c>
      <c r="I2528" s="0" t="n">
        <v>61675</v>
      </c>
    </row>
    <row r="2529" customFormat="false" ht="12.75" hidden="false" customHeight="false" outlineLevel="0" collapsed="false">
      <c r="A2529" s="0" t="n">
        <v>5007560</v>
      </c>
      <c r="B2529" s="0" t="s">
        <v>2690</v>
      </c>
      <c r="C2529" s="0" t="n">
        <v>0</v>
      </c>
      <c r="D2529" s="0" t="n">
        <v>50</v>
      </c>
      <c r="E2529" s="0" t="n">
        <v>11</v>
      </c>
      <c r="F2529" s="0" t="s">
        <v>2688</v>
      </c>
      <c r="G2529" s="0" t="n">
        <v>5478</v>
      </c>
      <c r="H2529" s="0" t="n">
        <v>1988</v>
      </c>
      <c r="I2529" s="0" t="n">
        <v>61675</v>
      </c>
    </row>
    <row r="2530" customFormat="false" ht="12.75" hidden="false" customHeight="false" outlineLevel="0" collapsed="false">
      <c r="A2530" s="0" t="n">
        <v>5007600</v>
      </c>
      <c r="B2530" s="0" t="s">
        <v>2691</v>
      </c>
      <c r="C2530" s="0" t="n">
        <v>0</v>
      </c>
      <c r="D2530" s="0" t="n">
        <v>50</v>
      </c>
      <c r="E2530" s="0" t="n">
        <v>11</v>
      </c>
      <c r="F2530" s="0" t="s">
        <v>2688</v>
      </c>
      <c r="G2530" s="0" t="n">
        <v>5478</v>
      </c>
      <c r="H2530" s="0" t="n">
        <v>1992</v>
      </c>
      <c r="I2530" s="0" t="n">
        <v>61675</v>
      </c>
    </row>
    <row r="2531" customFormat="false" ht="12.75" hidden="false" customHeight="false" outlineLevel="0" collapsed="false">
      <c r="A2531" s="0" t="n">
        <v>5099923</v>
      </c>
      <c r="B2531" s="0" t="s">
        <v>2692</v>
      </c>
      <c r="C2531" s="0" t="n">
        <v>0</v>
      </c>
      <c r="D2531" s="0" t="n">
        <v>50</v>
      </c>
      <c r="E2531" s="0" t="n">
        <v>11</v>
      </c>
      <c r="F2531" s="0" t="s">
        <v>2688</v>
      </c>
      <c r="G2531" s="0" t="n">
        <v>5478</v>
      </c>
      <c r="H2531" s="0" t="n">
        <v>1992</v>
      </c>
      <c r="I2531" s="0" t="n">
        <v>61675</v>
      </c>
    </row>
    <row r="2532" customFormat="false" ht="12.75" hidden="false" customHeight="false" outlineLevel="0" collapsed="false">
      <c r="A2532" s="0" t="n">
        <v>5099923</v>
      </c>
      <c r="B2532" s="0" t="s">
        <v>2692</v>
      </c>
      <c r="C2532" s="0" t="n">
        <v>0</v>
      </c>
      <c r="D2532" s="0" t="n">
        <v>50</v>
      </c>
      <c r="E2532" s="0" t="n">
        <v>11</v>
      </c>
      <c r="F2532" s="0" t="s">
        <v>2688</v>
      </c>
      <c r="G2532" s="0" t="n">
        <v>5478</v>
      </c>
      <c r="H2532" s="0" t="n">
        <v>1990</v>
      </c>
      <c r="I2532" s="0" t="n">
        <v>61675</v>
      </c>
    </row>
    <row r="2533" customFormat="false" ht="12.75" hidden="false" customHeight="false" outlineLevel="0" collapsed="false">
      <c r="A2533" s="0" t="n">
        <v>5099923</v>
      </c>
      <c r="B2533" s="0" t="s">
        <v>2692</v>
      </c>
      <c r="C2533" s="0" t="n">
        <v>0</v>
      </c>
      <c r="D2533" s="0" t="n">
        <v>50</v>
      </c>
      <c r="E2533" s="0" t="n">
        <v>11</v>
      </c>
      <c r="F2533" s="0" t="s">
        <v>2688</v>
      </c>
      <c r="G2533" s="0" t="n">
        <v>5478</v>
      </c>
      <c r="H2533" s="0" t="n">
        <v>1988</v>
      </c>
      <c r="I2533" s="0" t="n">
        <v>61675</v>
      </c>
    </row>
    <row r="2534" customFormat="false" ht="12.75" hidden="false" customHeight="false" outlineLevel="0" collapsed="false">
      <c r="A2534" s="0" t="n">
        <v>5007600</v>
      </c>
      <c r="B2534" s="0" t="s">
        <v>2693</v>
      </c>
      <c r="C2534" s="0" t="n">
        <v>0</v>
      </c>
      <c r="D2534" s="0" t="n">
        <v>50</v>
      </c>
      <c r="E2534" s="0" t="n">
        <v>11</v>
      </c>
      <c r="F2534" s="0" t="s">
        <v>2694</v>
      </c>
      <c r="G2534" s="0" t="n">
        <v>5478</v>
      </c>
      <c r="H2534" s="0" t="n">
        <v>1990</v>
      </c>
      <c r="I2534" s="0" t="n">
        <v>61750</v>
      </c>
    </row>
    <row r="2535" customFormat="false" ht="12.75" hidden="false" customHeight="false" outlineLevel="0" collapsed="false">
      <c r="A2535" s="0" t="n">
        <v>5007600</v>
      </c>
      <c r="B2535" s="0" t="s">
        <v>2693</v>
      </c>
      <c r="C2535" s="0" t="n">
        <v>0</v>
      </c>
      <c r="D2535" s="0" t="n">
        <v>50</v>
      </c>
      <c r="E2535" s="0" t="n">
        <v>11</v>
      </c>
      <c r="F2535" s="0" t="s">
        <v>2694</v>
      </c>
      <c r="G2535" s="0" t="n">
        <v>5478</v>
      </c>
      <c r="H2535" s="0" t="n">
        <v>1988</v>
      </c>
      <c r="I2535" s="0" t="n">
        <v>61750</v>
      </c>
    </row>
    <row r="2536" customFormat="false" ht="12.75" hidden="false" customHeight="false" outlineLevel="0" collapsed="false">
      <c r="A2536" s="0" t="n">
        <v>5004110</v>
      </c>
      <c r="B2536" s="0" t="s">
        <v>1093</v>
      </c>
      <c r="C2536" s="0" t="n">
        <v>0</v>
      </c>
      <c r="D2536" s="0" t="n">
        <v>50</v>
      </c>
      <c r="E2536" s="0" t="n">
        <v>11</v>
      </c>
      <c r="F2536" s="0" t="s">
        <v>2695</v>
      </c>
      <c r="G2536" s="0" t="n">
        <v>5488</v>
      </c>
      <c r="H2536" s="0" t="n">
        <v>1990</v>
      </c>
      <c r="I2536" s="0" t="n">
        <v>71725</v>
      </c>
    </row>
    <row r="2537" customFormat="false" ht="12.75" hidden="false" customHeight="false" outlineLevel="0" collapsed="false">
      <c r="A2537" s="0" t="n">
        <v>5004110</v>
      </c>
      <c r="B2537" s="0" t="s">
        <v>1093</v>
      </c>
      <c r="C2537" s="0" t="n">
        <v>0</v>
      </c>
      <c r="D2537" s="0" t="n">
        <v>50</v>
      </c>
      <c r="E2537" s="0" t="n">
        <v>11</v>
      </c>
      <c r="F2537" s="0" t="s">
        <v>2695</v>
      </c>
      <c r="G2537" s="0" t="n">
        <v>5488</v>
      </c>
      <c r="H2537" s="0" t="n">
        <v>1988</v>
      </c>
      <c r="I2537" s="0" t="n">
        <v>71725</v>
      </c>
    </row>
    <row r="2538" customFormat="false" ht="12.75" hidden="false" customHeight="false" outlineLevel="0" collapsed="false">
      <c r="A2538" s="0" t="n">
        <v>5004650</v>
      </c>
      <c r="B2538" s="0" t="s">
        <v>2696</v>
      </c>
      <c r="C2538" s="0" t="n">
        <v>0</v>
      </c>
      <c r="D2538" s="0" t="n">
        <v>50</v>
      </c>
      <c r="E2538" s="0" t="n">
        <v>11</v>
      </c>
      <c r="F2538" s="0" t="s">
        <v>2695</v>
      </c>
      <c r="G2538" s="0" t="n">
        <v>5488</v>
      </c>
      <c r="H2538" s="0" t="n">
        <v>1990</v>
      </c>
      <c r="I2538" s="0" t="n">
        <v>71725</v>
      </c>
    </row>
    <row r="2539" customFormat="false" ht="12.75" hidden="false" customHeight="false" outlineLevel="0" collapsed="false">
      <c r="A2539" s="0" t="n">
        <v>5004650</v>
      </c>
      <c r="B2539" s="0" t="s">
        <v>2696</v>
      </c>
      <c r="C2539" s="0" t="n">
        <v>0</v>
      </c>
      <c r="D2539" s="0" t="n">
        <v>50</v>
      </c>
      <c r="E2539" s="0" t="n">
        <v>11</v>
      </c>
      <c r="F2539" s="0" t="s">
        <v>2695</v>
      </c>
      <c r="G2539" s="0" t="n">
        <v>5488</v>
      </c>
      <c r="H2539" s="0" t="n">
        <v>1988</v>
      </c>
      <c r="I2539" s="0" t="n">
        <v>71725</v>
      </c>
    </row>
    <row r="2540" customFormat="false" ht="12.75" hidden="false" customHeight="false" outlineLevel="0" collapsed="false">
      <c r="A2540" s="0" t="n">
        <v>5005620</v>
      </c>
      <c r="B2540" s="0" t="s">
        <v>2697</v>
      </c>
      <c r="C2540" s="0" t="n">
        <v>0</v>
      </c>
      <c r="D2540" s="0" t="n">
        <v>50</v>
      </c>
      <c r="E2540" s="0" t="n">
        <v>11</v>
      </c>
      <c r="F2540" s="0" t="s">
        <v>2695</v>
      </c>
      <c r="G2540" s="0" t="n">
        <v>5488</v>
      </c>
      <c r="H2540" s="0" t="n">
        <v>1990</v>
      </c>
      <c r="I2540" s="0" t="n">
        <v>71725</v>
      </c>
    </row>
    <row r="2541" customFormat="false" ht="12.75" hidden="false" customHeight="false" outlineLevel="0" collapsed="false">
      <c r="A2541" s="0" t="n">
        <v>5005620</v>
      </c>
      <c r="B2541" s="0" t="s">
        <v>2697</v>
      </c>
      <c r="C2541" s="0" t="n">
        <v>0</v>
      </c>
      <c r="D2541" s="0" t="n">
        <v>50</v>
      </c>
      <c r="E2541" s="0" t="n">
        <v>11</v>
      </c>
      <c r="F2541" s="0" t="s">
        <v>2695</v>
      </c>
      <c r="G2541" s="0" t="n">
        <v>5488</v>
      </c>
      <c r="H2541" s="0" t="n">
        <v>1988</v>
      </c>
      <c r="I2541" s="0" t="n">
        <v>71725</v>
      </c>
    </row>
    <row r="2542" customFormat="false" ht="12.75" hidden="false" customHeight="false" outlineLevel="0" collapsed="false">
      <c r="A2542" s="0" t="n">
        <v>5007350</v>
      </c>
      <c r="B2542" s="0" t="s">
        <v>2698</v>
      </c>
      <c r="C2542" s="0" t="n">
        <v>0</v>
      </c>
      <c r="D2542" s="0" t="n">
        <v>50</v>
      </c>
      <c r="E2542" s="0" t="n">
        <v>11</v>
      </c>
      <c r="F2542" s="0" t="s">
        <v>2695</v>
      </c>
      <c r="G2542" s="0" t="n">
        <v>5488</v>
      </c>
      <c r="H2542" s="0" t="n">
        <v>1990</v>
      </c>
      <c r="I2542" s="0" t="n">
        <v>71725</v>
      </c>
    </row>
    <row r="2543" customFormat="false" ht="12.75" hidden="false" customHeight="false" outlineLevel="0" collapsed="false">
      <c r="A2543" s="0" t="n">
        <v>5007350</v>
      </c>
      <c r="B2543" s="0" t="s">
        <v>2698</v>
      </c>
      <c r="C2543" s="0" t="n">
        <v>0</v>
      </c>
      <c r="D2543" s="0" t="n">
        <v>50</v>
      </c>
      <c r="E2543" s="0" t="n">
        <v>11</v>
      </c>
      <c r="F2543" s="0" t="s">
        <v>2695</v>
      </c>
      <c r="G2543" s="0" t="n">
        <v>5488</v>
      </c>
      <c r="H2543" s="0" t="n">
        <v>1988</v>
      </c>
      <c r="I2543" s="0" t="n">
        <v>71725</v>
      </c>
    </row>
    <row r="2544" customFormat="false" ht="12.75" hidden="false" customHeight="false" outlineLevel="0" collapsed="false">
      <c r="A2544" s="0" t="n">
        <v>5007980</v>
      </c>
      <c r="B2544" s="0" t="s">
        <v>2699</v>
      </c>
      <c r="C2544" s="0" t="n">
        <v>0</v>
      </c>
      <c r="D2544" s="0" t="n">
        <v>50</v>
      </c>
      <c r="E2544" s="0" t="n">
        <v>11</v>
      </c>
      <c r="F2544" s="0" t="s">
        <v>2695</v>
      </c>
      <c r="G2544" s="0" t="n">
        <v>5488</v>
      </c>
      <c r="H2544" s="0" t="n">
        <v>1990</v>
      </c>
      <c r="I2544" s="0" t="n">
        <v>71725</v>
      </c>
    </row>
    <row r="2545" customFormat="false" ht="12.75" hidden="false" customHeight="false" outlineLevel="0" collapsed="false">
      <c r="A2545" s="0" t="n">
        <v>5007980</v>
      </c>
      <c r="B2545" s="0" t="s">
        <v>2699</v>
      </c>
      <c r="C2545" s="0" t="n">
        <v>0</v>
      </c>
      <c r="D2545" s="0" t="n">
        <v>50</v>
      </c>
      <c r="E2545" s="0" t="n">
        <v>11</v>
      </c>
      <c r="F2545" s="0" t="s">
        <v>2695</v>
      </c>
      <c r="G2545" s="0" t="n">
        <v>5488</v>
      </c>
      <c r="H2545" s="0" t="n">
        <v>1988</v>
      </c>
      <c r="I2545" s="0" t="n">
        <v>71725</v>
      </c>
    </row>
    <row r="2546" customFormat="false" ht="12.75" hidden="false" customHeight="false" outlineLevel="0" collapsed="false">
      <c r="A2546" s="0" t="n">
        <v>5099921</v>
      </c>
      <c r="B2546" s="0" t="s">
        <v>2687</v>
      </c>
      <c r="C2546" s="0" t="n">
        <v>0</v>
      </c>
      <c r="D2546" s="0" t="n">
        <v>50</v>
      </c>
      <c r="E2546" s="0" t="n">
        <v>11</v>
      </c>
      <c r="F2546" s="0" t="s">
        <v>2695</v>
      </c>
      <c r="G2546" s="0" t="n">
        <v>5488</v>
      </c>
      <c r="H2546" s="0" t="n">
        <v>1990</v>
      </c>
      <c r="I2546" s="0" t="n">
        <v>71725</v>
      </c>
    </row>
    <row r="2547" customFormat="false" ht="12.75" hidden="false" customHeight="false" outlineLevel="0" collapsed="false">
      <c r="A2547" s="0" t="n">
        <v>5099921</v>
      </c>
      <c r="B2547" s="0" t="s">
        <v>2687</v>
      </c>
      <c r="C2547" s="0" t="n">
        <v>0</v>
      </c>
      <c r="D2547" s="0" t="n">
        <v>50</v>
      </c>
      <c r="E2547" s="0" t="n">
        <v>11</v>
      </c>
      <c r="F2547" s="0" t="s">
        <v>2695</v>
      </c>
      <c r="G2547" s="0" t="n">
        <v>5488</v>
      </c>
      <c r="H2547" s="0" t="n">
        <v>1988</v>
      </c>
      <c r="I2547" s="0" t="n">
        <v>71725</v>
      </c>
    </row>
    <row r="2548" customFormat="false" ht="12.75" hidden="false" customHeight="false" outlineLevel="0" collapsed="false">
      <c r="A2548" s="0" t="n">
        <v>5001770</v>
      </c>
      <c r="B2548" s="0" t="s">
        <v>2700</v>
      </c>
      <c r="C2548" s="0" t="n">
        <v>0</v>
      </c>
      <c r="D2548" s="0" t="n">
        <v>50</v>
      </c>
      <c r="E2548" s="0" t="n">
        <v>13</v>
      </c>
      <c r="F2548" s="0" t="s">
        <v>2701</v>
      </c>
      <c r="G2548" s="0" t="n">
        <v>5474</v>
      </c>
      <c r="H2548" s="0" t="n">
        <v>1992</v>
      </c>
      <c r="I2548" s="0" t="n">
        <v>50650</v>
      </c>
    </row>
    <row r="2549" customFormat="false" ht="12.75" hidden="false" customHeight="false" outlineLevel="0" collapsed="false">
      <c r="A2549" s="0" t="n">
        <v>5001770</v>
      </c>
      <c r="B2549" s="0" t="s">
        <v>2702</v>
      </c>
      <c r="C2549" s="0" t="n">
        <v>0</v>
      </c>
      <c r="D2549" s="0" t="n">
        <v>50</v>
      </c>
      <c r="E2549" s="0" t="n">
        <v>13</v>
      </c>
      <c r="F2549" s="0" t="s">
        <v>2701</v>
      </c>
      <c r="G2549" s="0" t="n">
        <v>5474</v>
      </c>
      <c r="H2549" s="0" t="n">
        <v>1990</v>
      </c>
      <c r="I2549" s="0" t="n">
        <v>50650</v>
      </c>
    </row>
    <row r="2550" customFormat="false" ht="12.75" hidden="false" customHeight="false" outlineLevel="0" collapsed="false">
      <c r="A2550" s="0" t="n">
        <v>5001770</v>
      </c>
      <c r="B2550" s="0" t="s">
        <v>2702</v>
      </c>
      <c r="C2550" s="0" t="n">
        <v>0</v>
      </c>
      <c r="D2550" s="0" t="n">
        <v>50</v>
      </c>
      <c r="E2550" s="0" t="n">
        <v>13</v>
      </c>
      <c r="F2550" s="0" t="s">
        <v>2701</v>
      </c>
      <c r="G2550" s="0" t="n">
        <v>5474</v>
      </c>
      <c r="H2550" s="0" t="n">
        <v>1988</v>
      </c>
      <c r="I2550" s="0" t="n">
        <v>50650</v>
      </c>
    </row>
    <row r="2551" customFormat="false" ht="12.75" hidden="false" customHeight="false" outlineLevel="0" collapsed="false">
      <c r="A2551" s="0" t="n">
        <v>5004290</v>
      </c>
      <c r="B2551" s="0" t="s">
        <v>2703</v>
      </c>
      <c r="C2551" s="0" t="n">
        <v>0</v>
      </c>
      <c r="D2551" s="0" t="n">
        <v>50</v>
      </c>
      <c r="E2551" s="0" t="n">
        <v>13</v>
      </c>
      <c r="F2551" s="0" t="s">
        <v>2701</v>
      </c>
      <c r="G2551" s="0" t="n">
        <v>5474</v>
      </c>
      <c r="H2551" s="0" t="n">
        <v>1992</v>
      </c>
      <c r="I2551" s="0" t="n">
        <v>50650</v>
      </c>
    </row>
    <row r="2552" customFormat="false" ht="12.75" hidden="false" customHeight="false" outlineLevel="0" collapsed="false">
      <c r="A2552" s="0" t="n">
        <v>5004290</v>
      </c>
      <c r="B2552" s="0" t="s">
        <v>2704</v>
      </c>
      <c r="C2552" s="0" t="n">
        <v>0</v>
      </c>
      <c r="D2552" s="0" t="n">
        <v>50</v>
      </c>
      <c r="E2552" s="0" t="n">
        <v>13</v>
      </c>
      <c r="F2552" s="0" t="s">
        <v>2701</v>
      </c>
      <c r="G2552" s="0" t="n">
        <v>5474</v>
      </c>
      <c r="H2552" s="0" t="n">
        <v>1990</v>
      </c>
      <c r="I2552" s="0" t="n">
        <v>50650</v>
      </c>
    </row>
    <row r="2553" customFormat="false" ht="12.75" hidden="false" customHeight="false" outlineLevel="0" collapsed="false">
      <c r="A2553" s="0" t="n">
        <v>5004290</v>
      </c>
      <c r="B2553" s="0" t="s">
        <v>2704</v>
      </c>
      <c r="C2553" s="0" t="n">
        <v>0</v>
      </c>
      <c r="D2553" s="0" t="n">
        <v>50</v>
      </c>
      <c r="E2553" s="0" t="n">
        <v>13</v>
      </c>
      <c r="F2553" s="0" t="s">
        <v>2701</v>
      </c>
      <c r="G2553" s="0" t="n">
        <v>5474</v>
      </c>
      <c r="H2553" s="0" t="n">
        <v>1988</v>
      </c>
      <c r="I2553" s="0" t="n">
        <v>50650</v>
      </c>
    </row>
    <row r="2554" customFormat="false" ht="12.75" hidden="false" customHeight="false" outlineLevel="0" collapsed="false">
      <c r="A2554" s="0" t="n">
        <v>5004890</v>
      </c>
      <c r="B2554" s="0" t="s">
        <v>2705</v>
      </c>
      <c r="C2554" s="0" t="n">
        <v>0</v>
      </c>
      <c r="D2554" s="0" t="n">
        <v>50</v>
      </c>
      <c r="E2554" s="0" t="n">
        <v>13</v>
      </c>
      <c r="F2554" s="0" t="s">
        <v>2701</v>
      </c>
      <c r="G2554" s="0" t="n">
        <v>5474</v>
      </c>
      <c r="H2554" s="0" t="n">
        <v>1992</v>
      </c>
      <c r="I2554" s="0" t="n">
        <v>50650</v>
      </c>
    </row>
    <row r="2555" customFormat="false" ht="12.75" hidden="false" customHeight="false" outlineLevel="0" collapsed="false">
      <c r="A2555" s="0" t="n">
        <v>5004890</v>
      </c>
      <c r="B2555" s="0" t="s">
        <v>2706</v>
      </c>
      <c r="C2555" s="0" t="n">
        <v>0</v>
      </c>
      <c r="D2555" s="0" t="n">
        <v>50</v>
      </c>
      <c r="E2555" s="0" t="n">
        <v>13</v>
      </c>
      <c r="F2555" s="0" t="s">
        <v>2701</v>
      </c>
      <c r="G2555" s="0" t="n">
        <v>5474</v>
      </c>
      <c r="H2555" s="0" t="n">
        <v>1990</v>
      </c>
      <c r="I2555" s="0" t="n">
        <v>50650</v>
      </c>
    </row>
    <row r="2556" customFormat="false" ht="12.75" hidden="false" customHeight="false" outlineLevel="0" collapsed="false">
      <c r="A2556" s="0" t="n">
        <v>5004890</v>
      </c>
      <c r="B2556" s="0" t="s">
        <v>2706</v>
      </c>
      <c r="C2556" s="0" t="n">
        <v>0</v>
      </c>
      <c r="D2556" s="0" t="n">
        <v>50</v>
      </c>
      <c r="E2556" s="0" t="n">
        <v>13</v>
      </c>
      <c r="F2556" s="0" t="s">
        <v>2701</v>
      </c>
      <c r="G2556" s="0" t="n">
        <v>5474</v>
      </c>
      <c r="H2556" s="0" t="n">
        <v>1988</v>
      </c>
      <c r="I2556" s="0" t="n">
        <v>50650</v>
      </c>
    </row>
    <row r="2557" customFormat="false" ht="12.75" hidden="false" customHeight="false" outlineLevel="0" collapsed="false">
      <c r="A2557" s="0" t="n">
        <v>5006090</v>
      </c>
      <c r="B2557" s="0" t="s">
        <v>2707</v>
      </c>
      <c r="C2557" s="0" t="n">
        <v>0</v>
      </c>
      <c r="D2557" s="0" t="n">
        <v>50</v>
      </c>
      <c r="E2557" s="0" t="n">
        <v>13</v>
      </c>
      <c r="F2557" s="0" t="s">
        <v>2701</v>
      </c>
      <c r="G2557" s="0" t="n">
        <v>5474</v>
      </c>
      <c r="H2557" s="0" t="n">
        <v>1992</v>
      </c>
      <c r="I2557" s="0" t="n">
        <v>50650</v>
      </c>
    </row>
    <row r="2558" customFormat="false" ht="12.75" hidden="false" customHeight="false" outlineLevel="0" collapsed="false">
      <c r="A2558" s="0" t="n">
        <v>5006090</v>
      </c>
      <c r="B2558" s="0" t="s">
        <v>2708</v>
      </c>
      <c r="C2558" s="0" t="n">
        <v>0</v>
      </c>
      <c r="D2558" s="0" t="n">
        <v>50</v>
      </c>
      <c r="E2558" s="0" t="n">
        <v>13</v>
      </c>
      <c r="F2558" s="0" t="s">
        <v>2701</v>
      </c>
      <c r="G2558" s="0" t="n">
        <v>5474</v>
      </c>
      <c r="H2558" s="0" t="n">
        <v>1990</v>
      </c>
      <c r="I2558" s="0" t="n">
        <v>50650</v>
      </c>
    </row>
    <row r="2559" customFormat="false" ht="12.75" hidden="false" customHeight="false" outlineLevel="0" collapsed="false">
      <c r="A2559" s="0" t="n">
        <v>5006090</v>
      </c>
      <c r="B2559" s="0" t="s">
        <v>2708</v>
      </c>
      <c r="C2559" s="0" t="n">
        <v>0</v>
      </c>
      <c r="D2559" s="0" t="n">
        <v>50</v>
      </c>
      <c r="E2559" s="0" t="n">
        <v>13</v>
      </c>
      <c r="F2559" s="0" t="s">
        <v>2701</v>
      </c>
      <c r="G2559" s="0" t="n">
        <v>5474</v>
      </c>
      <c r="H2559" s="0" t="n">
        <v>1988</v>
      </c>
      <c r="I2559" s="0" t="n">
        <v>50650</v>
      </c>
    </row>
    <row r="2560" customFormat="false" ht="12.75" hidden="false" customHeight="false" outlineLevel="0" collapsed="false">
      <c r="A2560" s="0" t="n">
        <v>5007500</v>
      </c>
      <c r="B2560" s="0" t="s">
        <v>2709</v>
      </c>
      <c r="C2560" s="0" t="n">
        <v>0</v>
      </c>
      <c r="D2560" s="0" t="n">
        <v>50</v>
      </c>
      <c r="E2560" s="0" t="n">
        <v>13</v>
      </c>
      <c r="F2560" s="0" t="s">
        <v>2701</v>
      </c>
      <c r="G2560" s="0" t="n">
        <v>5474</v>
      </c>
      <c r="H2560" s="0" t="n">
        <v>1992</v>
      </c>
      <c r="I2560" s="0" t="n">
        <v>50650</v>
      </c>
    </row>
    <row r="2561" customFormat="false" ht="12.75" hidden="false" customHeight="false" outlineLevel="0" collapsed="false">
      <c r="A2561" s="0" t="n">
        <v>5007500</v>
      </c>
      <c r="B2561" s="0" t="s">
        <v>2710</v>
      </c>
      <c r="C2561" s="0" t="n">
        <v>0</v>
      </c>
      <c r="D2561" s="0" t="n">
        <v>50</v>
      </c>
      <c r="E2561" s="0" t="n">
        <v>13</v>
      </c>
      <c r="F2561" s="0" t="s">
        <v>2701</v>
      </c>
      <c r="G2561" s="0" t="n">
        <v>5474</v>
      </c>
      <c r="H2561" s="0" t="n">
        <v>1990</v>
      </c>
      <c r="I2561" s="0" t="n">
        <v>50650</v>
      </c>
    </row>
    <row r="2562" customFormat="false" ht="12.75" hidden="false" customHeight="false" outlineLevel="0" collapsed="false">
      <c r="A2562" s="0" t="n">
        <v>5007500</v>
      </c>
      <c r="B2562" s="0" t="s">
        <v>2710</v>
      </c>
      <c r="C2562" s="0" t="n">
        <v>0</v>
      </c>
      <c r="D2562" s="0" t="n">
        <v>50</v>
      </c>
      <c r="E2562" s="0" t="n">
        <v>13</v>
      </c>
      <c r="F2562" s="0" t="s">
        <v>2701</v>
      </c>
      <c r="G2562" s="0" t="n">
        <v>5474</v>
      </c>
      <c r="H2562" s="0" t="n">
        <v>1988</v>
      </c>
      <c r="I2562" s="0" t="n">
        <v>50650</v>
      </c>
    </row>
    <row r="2563" customFormat="false" ht="12.75" hidden="false" customHeight="false" outlineLevel="0" collapsed="false">
      <c r="A2563" s="0" t="n">
        <v>5099924</v>
      </c>
      <c r="B2563" s="0" t="s">
        <v>2711</v>
      </c>
      <c r="C2563" s="0" t="n">
        <v>0</v>
      </c>
      <c r="D2563" s="0" t="n">
        <v>50</v>
      </c>
      <c r="E2563" s="0" t="n">
        <v>13</v>
      </c>
      <c r="F2563" s="0" t="s">
        <v>2701</v>
      </c>
      <c r="G2563" s="0" t="n">
        <v>5474</v>
      </c>
      <c r="H2563" s="0" t="n">
        <v>1992</v>
      </c>
      <c r="I2563" s="0" t="n">
        <v>50650</v>
      </c>
    </row>
    <row r="2564" customFormat="false" ht="12.75" hidden="false" customHeight="false" outlineLevel="0" collapsed="false">
      <c r="A2564" s="0" t="n">
        <v>5099924</v>
      </c>
      <c r="B2564" s="0" t="s">
        <v>2711</v>
      </c>
      <c r="C2564" s="0" t="n">
        <v>0</v>
      </c>
      <c r="D2564" s="0" t="n">
        <v>50</v>
      </c>
      <c r="E2564" s="0" t="n">
        <v>13</v>
      </c>
      <c r="F2564" s="0" t="s">
        <v>2701</v>
      </c>
      <c r="G2564" s="0" t="n">
        <v>5474</v>
      </c>
      <c r="H2564" s="0" t="n">
        <v>1990</v>
      </c>
      <c r="I2564" s="0" t="n">
        <v>50650</v>
      </c>
    </row>
    <row r="2565" customFormat="false" ht="12.75" hidden="false" customHeight="false" outlineLevel="0" collapsed="false">
      <c r="A2565" s="0" t="n">
        <v>5099924</v>
      </c>
      <c r="B2565" s="0" t="s">
        <v>2711</v>
      </c>
      <c r="C2565" s="0" t="n">
        <v>0</v>
      </c>
      <c r="D2565" s="0" t="n">
        <v>50</v>
      </c>
      <c r="E2565" s="0" t="n">
        <v>13</v>
      </c>
      <c r="F2565" s="0" t="s">
        <v>2701</v>
      </c>
      <c r="G2565" s="0" t="n">
        <v>5474</v>
      </c>
      <c r="H2565" s="0" t="n">
        <v>1988</v>
      </c>
      <c r="I2565" s="0" t="n">
        <v>50650</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2712</v>
      </c>
    </row>
    <row r="4" customFormat="false" ht="12.75" hidden="false" customHeight="false" outlineLevel="0" collapsed="false">
      <c r="A4" s="0" t="str">
        <f aca="false">+townnamemerge!I4</f>
        <v>TownFIPS</v>
      </c>
      <c r="B4" s="0" t="str">
        <f aca="false">+townnamemerge!A4</f>
        <v>leaid</v>
      </c>
      <c r="C4" s="0" t="str">
        <f aca="false">+townnamemerge!H4</f>
        <v>year</v>
      </c>
    </row>
    <row r="5" customFormat="false" ht="12.75" hidden="false" customHeight="false" outlineLevel="0" collapsed="false">
      <c r="A5" s="0" t="n">
        <f aca="false">+townnamemerge!I5</f>
        <v>4720</v>
      </c>
      <c r="B5" s="0" t="n">
        <f aca="false">+townnamemerge!A5</f>
        <v>900270</v>
      </c>
      <c r="C5" s="0" t="n">
        <f aca="false">+townnamemerge!H5</f>
        <v>1992</v>
      </c>
    </row>
    <row r="6" customFormat="false" ht="12.75" hidden="false" customHeight="false" outlineLevel="0" collapsed="false">
      <c r="A6" s="0" t="n">
        <f aca="false">+townnamemerge!I6</f>
        <v>4720</v>
      </c>
      <c r="B6" s="0" t="n">
        <f aca="false">+townnamemerge!A6</f>
        <v>900270</v>
      </c>
      <c r="C6" s="0" t="n">
        <f aca="false">+townnamemerge!H6</f>
        <v>1990</v>
      </c>
    </row>
    <row r="7" customFormat="false" ht="12.75" hidden="false" customHeight="false" outlineLevel="0" collapsed="false">
      <c r="A7" s="0" t="n">
        <f aca="false">+townnamemerge!I7</f>
        <v>4720</v>
      </c>
      <c r="B7" s="0" t="n">
        <f aca="false">+townnamemerge!A7</f>
        <v>900270</v>
      </c>
      <c r="C7" s="0" t="n">
        <f aca="false">+townnamemerge!H7</f>
        <v>1988</v>
      </c>
    </row>
    <row r="8" customFormat="false" ht="12.75" hidden="false" customHeight="false" outlineLevel="0" collapsed="false">
      <c r="A8" s="0" t="n">
        <f aca="false">+townnamemerge!I8</f>
        <v>8070</v>
      </c>
      <c r="B8" s="0" t="n">
        <f aca="false">+townnamemerge!A8</f>
        <v>900450</v>
      </c>
      <c r="C8" s="0" t="n">
        <f aca="false">+townnamemerge!H8</f>
        <v>1992</v>
      </c>
    </row>
    <row r="9" customFormat="false" ht="12.75" hidden="false" customHeight="false" outlineLevel="0" collapsed="false">
      <c r="A9" s="0" t="n">
        <f aca="false">+townnamemerge!I9</f>
        <v>8070</v>
      </c>
      <c r="B9" s="0" t="n">
        <f aca="false">+townnamemerge!A9</f>
        <v>900450</v>
      </c>
      <c r="C9" s="0" t="n">
        <f aca="false">+townnamemerge!H9</f>
        <v>1990</v>
      </c>
    </row>
    <row r="10" customFormat="false" ht="12.75" hidden="false" customHeight="false" outlineLevel="0" collapsed="false">
      <c r="A10" s="0" t="n">
        <f aca="false">+townnamemerge!I10</f>
        <v>8070</v>
      </c>
      <c r="B10" s="0" t="n">
        <f aca="false">+townnamemerge!A10</f>
        <v>900450</v>
      </c>
      <c r="C10" s="0" t="n">
        <f aca="false">+townnamemerge!H10</f>
        <v>1988</v>
      </c>
    </row>
    <row r="11" customFormat="false" ht="12.75" hidden="false" customHeight="false" outlineLevel="0" collapsed="false">
      <c r="A11" s="0" t="n">
        <f aca="false">+townnamemerge!I11</f>
        <v>8980</v>
      </c>
      <c r="B11" s="0" t="n">
        <f aca="false">+townnamemerge!A11</f>
        <v>900540</v>
      </c>
      <c r="C11" s="0" t="n">
        <f aca="false">+townnamemerge!H11</f>
        <v>1992</v>
      </c>
    </row>
    <row r="12" customFormat="false" ht="12.75" hidden="false" customHeight="false" outlineLevel="0" collapsed="false">
      <c r="A12" s="0" t="n">
        <f aca="false">+townnamemerge!I12</f>
        <v>8980</v>
      </c>
      <c r="B12" s="0" t="n">
        <f aca="false">+townnamemerge!A12</f>
        <v>900540</v>
      </c>
      <c r="C12" s="0" t="n">
        <f aca="false">+townnamemerge!H12</f>
        <v>1990</v>
      </c>
    </row>
    <row r="13" customFormat="false" ht="12.75" hidden="false" customHeight="false" outlineLevel="0" collapsed="false">
      <c r="A13" s="0" t="n">
        <f aca="false">+townnamemerge!I13</f>
        <v>8980</v>
      </c>
      <c r="B13" s="0" t="n">
        <f aca="false">+townnamemerge!A13</f>
        <v>900540</v>
      </c>
      <c r="C13" s="0" t="n">
        <f aca="false">+townnamemerge!H13</f>
        <v>1988</v>
      </c>
    </row>
    <row r="14" customFormat="false" ht="12.75" hidden="false" customHeight="false" outlineLevel="0" collapsed="false">
      <c r="A14" s="0" t="n">
        <f aca="false">+townnamemerge!I14</f>
        <v>18500</v>
      </c>
      <c r="B14" s="0" t="n">
        <f aca="false">+townnamemerge!A14</f>
        <v>901020</v>
      </c>
      <c r="C14" s="0" t="n">
        <f aca="false">+townnamemerge!H14</f>
        <v>1992</v>
      </c>
    </row>
    <row r="15" customFormat="false" ht="12.75" hidden="false" customHeight="false" outlineLevel="0" collapsed="false">
      <c r="A15" s="0" t="n">
        <f aca="false">+townnamemerge!I15</f>
        <v>18500</v>
      </c>
      <c r="B15" s="0" t="n">
        <f aca="false">+townnamemerge!A15</f>
        <v>901020</v>
      </c>
      <c r="C15" s="0" t="n">
        <f aca="false">+townnamemerge!H15</f>
        <v>1990</v>
      </c>
    </row>
    <row r="16" customFormat="false" ht="12.75" hidden="false" customHeight="false" outlineLevel="0" collapsed="false">
      <c r="A16" s="0" t="n">
        <f aca="false">+townnamemerge!I16</f>
        <v>18500</v>
      </c>
      <c r="B16" s="0" t="n">
        <f aca="false">+townnamemerge!A16</f>
        <v>901020</v>
      </c>
      <c r="C16" s="0" t="n">
        <f aca="false">+townnamemerge!H16</f>
        <v>1988</v>
      </c>
    </row>
    <row r="17" customFormat="false" ht="12.75" hidden="false" customHeight="false" outlineLevel="0" collapsed="false">
      <c r="A17" s="0" t="n">
        <f aca="false">+townnamemerge!I17</f>
        <v>18850</v>
      </c>
      <c r="B17" s="0" t="n">
        <f aca="false">+townnamemerge!A17</f>
        <v>901050</v>
      </c>
      <c r="C17" s="0" t="n">
        <f aca="false">+townnamemerge!H17</f>
        <v>1992</v>
      </c>
    </row>
    <row r="18" customFormat="false" ht="12.75" hidden="false" customHeight="false" outlineLevel="0" collapsed="false">
      <c r="A18" s="0" t="n">
        <f aca="false">+townnamemerge!I18</f>
        <v>18850</v>
      </c>
      <c r="B18" s="0" t="n">
        <f aca="false">+townnamemerge!A18</f>
        <v>901050</v>
      </c>
      <c r="C18" s="0" t="n">
        <f aca="false">+townnamemerge!H18</f>
        <v>1990</v>
      </c>
    </row>
    <row r="19" customFormat="false" ht="12.75" hidden="false" customHeight="false" outlineLevel="0" collapsed="false">
      <c r="A19" s="0" t="n">
        <f aca="false">+townnamemerge!I19</f>
        <v>18850</v>
      </c>
      <c r="B19" s="0" t="n">
        <f aca="false">+townnamemerge!A19</f>
        <v>901050</v>
      </c>
      <c r="C19" s="0" t="n">
        <f aca="false">+townnamemerge!H19</f>
        <v>1988</v>
      </c>
    </row>
    <row r="20" customFormat="false" ht="12.75" hidden="false" customHeight="false" outlineLevel="0" collapsed="false">
      <c r="A20" s="0" t="n">
        <f aca="false">+townnamemerge!I20</f>
        <v>23890</v>
      </c>
      <c r="B20" s="0" t="n">
        <f aca="false">+townnamemerge!A20</f>
        <v>901410</v>
      </c>
      <c r="C20" s="0" t="n">
        <f aca="false">+townnamemerge!H20</f>
        <v>1992</v>
      </c>
    </row>
    <row r="21" customFormat="false" ht="12.75" hidden="false" customHeight="false" outlineLevel="0" collapsed="false">
      <c r="A21" s="0" t="n">
        <f aca="false">+townnamemerge!I21</f>
        <v>23890</v>
      </c>
      <c r="B21" s="0" t="n">
        <f aca="false">+townnamemerge!A21</f>
        <v>901410</v>
      </c>
      <c r="C21" s="0" t="n">
        <f aca="false">+townnamemerge!H21</f>
        <v>1990</v>
      </c>
    </row>
    <row r="22" customFormat="false" ht="12.75" hidden="false" customHeight="false" outlineLevel="0" collapsed="false">
      <c r="A22" s="0" t="n">
        <f aca="false">+townnamemerge!I22</f>
        <v>23890</v>
      </c>
      <c r="B22" s="0" t="n">
        <f aca="false">+townnamemerge!A22</f>
        <v>901410</v>
      </c>
      <c r="C22" s="0" t="n">
        <f aca="false">+townnamemerge!H22</f>
        <v>1988</v>
      </c>
    </row>
    <row r="23" customFormat="false" ht="12.75" hidden="false" customHeight="false" outlineLevel="0" collapsed="false">
      <c r="A23" s="0" t="n">
        <f aca="false">+townnamemerge!I23</f>
        <v>23890</v>
      </c>
      <c r="B23" s="0" t="n">
        <f aca="false">+townnamemerge!A23</f>
        <v>903510</v>
      </c>
      <c r="C23" s="0" t="n">
        <f aca="false">+townnamemerge!H23</f>
        <v>1992</v>
      </c>
    </row>
    <row r="24" customFormat="false" ht="12.75" hidden="false" customHeight="false" outlineLevel="0" collapsed="false">
      <c r="A24" s="0" t="n">
        <f aca="false">+townnamemerge!I24</f>
        <v>23890</v>
      </c>
      <c r="B24" s="0" t="n">
        <f aca="false">+townnamemerge!A24</f>
        <v>903510</v>
      </c>
      <c r="C24" s="0" t="n">
        <f aca="false">+townnamemerge!H24</f>
        <v>1990</v>
      </c>
    </row>
    <row r="25" customFormat="false" ht="12.75" hidden="false" customHeight="false" outlineLevel="0" collapsed="false">
      <c r="A25" s="0" t="n">
        <f aca="false">+townnamemerge!I25</f>
        <v>23890</v>
      </c>
      <c r="B25" s="0" t="n">
        <f aca="false">+townnamemerge!A25</f>
        <v>903510</v>
      </c>
      <c r="C25" s="0" t="n">
        <f aca="false">+townnamemerge!H25</f>
        <v>1988</v>
      </c>
    </row>
    <row r="26" customFormat="false" ht="12.75" hidden="false" customHeight="false" outlineLevel="0" collapsed="false">
      <c r="A26" s="0" t="n">
        <f aca="false">+townnamemerge!I26</f>
        <v>23890</v>
      </c>
      <c r="B26" s="0" t="n">
        <f aca="false">+townnamemerge!A26</f>
        <v>903780</v>
      </c>
      <c r="C26" s="0" t="n">
        <f aca="false">+townnamemerge!H26</f>
        <v>1992</v>
      </c>
    </row>
    <row r="27" customFormat="false" ht="12.75" hidden="false" customHeight="false" outlineLevel="0" collapsed="false">
      <c r="A27" s="0" t="n">
        <f aca="false">+townnamemerge!I27</f>
        <v>23890</v>
      </c>
      <c r="B27" s="0" t="n">
        <f aca="false">+townnamemerge!A27</f>
        <v>903780</v>
      </c>
      <c r="C27" s="0" t="n">
        <f aca="false">+townnamemerge!H27</f>
        <v>1990</v>
      </c>
    </row>
    <row r="28" customFormat="false" ht="12.75" hidden="false" customHeight="false" outlineLevel="0" collapsed="false">
      <c r="A28" s="0" t="n">
        <f aca="false">+townnamemerge!I28</f>
        <v>23890</v>
      </c>
      <c r="B28" s="0" t="n">
        <f aca="false">+townnamemerge!A28</f>
        <v>903780</v>
      </c>
      <c r="C28" s="0" t="n">
        <f aca="false">+townnamemerge!H28</f>
        <v>1988</v>
      </c>
    </row>
    <row r="29" customFormat="false" ht="12.75" hidden="false" customHeight="false" outlineLevel="0" collapsed="false">
      <c r="A29" s="0" t="n">
        <f aca="false">+townnamemerge!I29</f>
        <v>26620</v>
      </c>
      <c r="B29" s="0" t="n">
        <f aca="false">+townnamemerge!A29</f>
        <v>900910</v>
      </c>
      <c r="C29" s="0" t="n">
        <f aca="false">+townnamemerge!H29</f>
        <v>1992</v>
      </c>
    </row>
    <row r="30" customFormat="false" ht="12.75" hidden="false" customHeight="false" outlineLevel="0" collapsed="false">
      <c r="A30" s="0" t="n">
        <f aca="false">+townnamemerge!I30</f>
        <v>26620</v>
      </c>
      <c r="B30" s="0" t="n">
        <f aca="false">+townnamemerge!A30</f>
        <v>900910</v>
      </c>
      <c r="C30" s="0" t="n">
        <f aca="false">+townnamemerge!H30</f>
        <v>1990</v>
      </c>
    </row>
    <row r="31" customFormat="false" ht="12.75" hidden="false" customHeight="false" outlineLevel="0" collapsed="false">
      <c r="A31" s="0" t="n">
        <f aca="false">+townnamemerge!I31</f>
        <v>26620</v>
      </c>
      <c r="B31" s="0" t="n">
        <f aca="false">+townnamemerge!A31</f>
        <v>901530</v>
      </c>
      <c r="C31" s="0" t="n">
        <f aca="false">+townnamemerge!H31</f>
        <v>1992</v>
      </c>
    </row>
    <row r="32" customFormat="false" ht="12.75" hidden="false" customHeight="false" outlineLevel="0" collapsed="false">
      <c r="A32" s="0" t="n">
        <f aca="false">+townnamemerge!I32</f>
        <v>26620</v>
      </c>
      <c r="B32" s="0" t="n">
        <f aca="false">+townnamemerge!A32</f>
        <v>901530</v>
      </c>
      <c r="C32" s="0" t="n">
        <f aca="false">+townnamemerge!H32</f>
        <v>1990</v>
      </c>
    </row>
    <row r="33" customFormat="false" ht="12.75" hidden="false" customHeight="false" outlineLevel="0" collapsed="false">
      <c r="A33" s="0" t="n">
        <f aca="false">+townnamemerge!I33</f>
        <v>26620</v>
      </c>
      <c r="B33" s="0" t="n">
        <f aca="false">+townnamemerge!A33</f>
        <v>901530</v>
      </c>
      <c r="C33" s="0" t="n">
        <f aca="false">+townnamemerge!H33</f>
        <v>1988</v>
      </c>
    </row>
    <row r="34" customFormat="false" ht="12.75" hidden="false" customHeight="false" outlineLevel="0" collapsed="false">
      <c r="A34" s="0" t="n">
        <f aca="false">+townnamemerge!I34</f>
        <v>33620</v>
      </c>
      <c r="B34" s="0" t="n">
        <f aca="false">+townnamemerge!A34</f>
        <v>901710</v>
      </c>
      <c r="C34" s="0" t="n">
        <f aca="false">+townnamemerge!H34</f>
        <v>1992</v>
      </c>
    </row>
    <row r="35" customFormat="false" ht="12.75" hidden="false" customHeight="false" outlineLevel="0" collapsed="false">
      <c r="A35" s="0" t="n">
        <f aca="false">+townnamemerge!I35</f>
        <v>33620</v>
      </c>
      <c r="B35" s="0" t="n">
        <f aca="false">+townnamemerge!A35</f>
        <v>901710</v>
      </c>
      <c r="C35" s="0" t="n">
        <f aca="false">+townnamemerge!H35</f>
        <v>1990</v>
      </c>
    </row>
    <row r="36" customFormat="false" ht="12.75" hidden="false" customHeight="false" outlineLevel="0" collapsed="false">
      <c r="A36" s="0" t="n">
        <f aca="false">+townnamemerge!I36</f>
        <v>33620</v>
      </c>
      <c r="B36" s="0" t="n">
        <f aca="false">+townnamemerge!A36</f>
        <v>901710</v>
      </c>
      <c r="C36" s="0" t="n">
        <f aca="false">+townnamemerge!H36</f>
        <v>1988</v>
      </c>
    </row>
    <row r="37" customFormat="false" ht="12.75" hidden="false" customHeight="false" outlineLevel="0" collapsed="false">
      <c r="A37" s="0" t="n">
        <f aca="false">+townnamemerge!I37</f>
        <v>48620</v>
      </c>
      <c r="B37" s="0" t="n">
        <f aca="false">+townnamemerge!A37</f>
        <v>902550</v>
      </c>
      <c r="C37" s="0" t="n">
        <f aca="false">+townnamemerge!H37</f>
        <v>1992</v>
      </c>
    </row>
    <row r="38" customFormat="false" ht="12.75" hidden="false" customHeight="false" outlineLevel="0" collapsed="false">
      <c r="A38" s="0" t="n">
        <f aca="false">+townnamemerge!I38</f>
        <v>48620</v>
      </c>
      <c r="B38" s="0" t="n">
        <f aca="false">+townnamemerge!A38</f>
        <v>902550</v>
      </c>
      <c r="C38" s="0" t="n">
        <f aca="false">+townnamemerge!H38</f>
        <v>1990</v>
      </c>
    </row>
    <row r="39" customFormat="false" ht="12.75" hidden="false" customHeight="false" outlineLevel="0" collapsed="false">
      <c r="A39" s="0" t="n">
        <f aca="false">+townnamemerge!I39</f>
        <v>48620</v>
      </c>
      <c r="B39" s="0" t="n">
        <f aca="false">+townnamemerge!A39</f>
        <v>902550</v>
      </c>
      <c r="C39" s="0" t="n">
        <f aca="false">+townnamemerge!H39</f>
        <v>1988</v>
      </c>
    </row>
    <row r="40" customFormat="false" ht="12.75" hidden="false" customHeight="false" outlineLevel="0" collapsed="false">
      <c r="A40" s="0" t="n">
        <f aca="false">+townnamemerge!I40</f>
        <v>50580</v>
      </c>
      <c r="B40" s="0" t="n">
        <f aca="false">+townnamemerge!A40</f>
        <v>902700</v>
      </c>
      <c r="C40" s="0" t="n">
        <f aca="false">+townnamemerge!H40</f>
        <v>1992</v>
      </c>
    </row>
    <row r="41" customFormat="false" ht="12.75" hidden="false" customHeight="false" outlineLevel="0" collapsed="false">
      <c r="A41" s="0" t="n">
        <f aca="false">+townnamemerge!I41</f>
        <v>50580</v>
      </c>
      <c r="B41" s="0" t="n">
        <f aca="false">+townnamemerge!A41</f>
        <v>902700</v>
      </c>
      <c r="C41" s="0" t="n">
        <f aca="false">+townnamemerge!H41</f>
        <v>1990</v>
      </c>
    </row>
    <row r="42" customFormat="false" ht="12.75" hidden="false" customHeight="false" outlineLevel="0" collapsed="false">
      <c r="A42" s="0" t="n">
        <f aca="false">+townnamemerge!I42</f>
        <v>50580</v>
      </c>
      <c r="B42" s="0" t="n">
        <f aca="false">+townnamemerge!A42</f>
        <v>902700</v>
      </c>
      <c r="C42" s="0" t="n">
        <f aca="false">+townnamemerge!H42</f>
        <v>1988</v>
      </c>
    </row>
    <row r="43" customFormat="false" ht="12.75" hidden="false" customHeight="false" outlineLevel="0" collapsed="false">
      <c r="A43" s="0" t="n">
        <f aca="false">+townnamemerge!I43</f>
        <v>50860</v>
      </c>
      <c r="B43" s="0" t="n">
        <f aca="false">+townnamemerge!A43</f>
        <v>902730</v>
      </c>
      <c r="C43" s="0" t="n">
        <f aca="false">+townnamemerge!H43</f>
        <v>1992</v>
      </c>
    </row>
    <row r="44" customFormat="false" ht="12.75" hidden="false" customHeight="false" outlineLevel="0" collapsed="false">
      <c r="A44" s="0" t="n">
        <f aca="false">+townnamemerge!I44</f>
        <v>50860</v>
      </c>
      <c r="B44" s="0" t="n">
        <f aca="false">+townnamemerge!A44</f>
        <v>902730</v>
      </c>
      <c r="C44" s="0" t="n">
        <f aca="false">+townnamemerge!H44</f>
        <v>1990</v>
      </c>
    </row>
    <row r="45" customFormat="false" ht="12.75" hidden="false" customHeight="false" outlineLevel="0" collapsed="false">
      <c r="A45" s="0" t="n">
        <f aca="false">+townnamemerge!I45</f>
        <v>50860</v>
      </c>
      <c r="B45" s="0" t="n">
        <f aca="false">+townnamemerge!A45</f>
        <v>902730</v>
      </c>
      <c r="C45" s="0" t="n">
        <f aca="false">+townnamemerge!H45</f>
        <v>1988</v>
      </c>
    </row>
    <row r="46" customFormat="false" ht="12.75" hidden="false" customHeight="false" outlineLevel="0" collapsed="false">
      <c r="A46" s="0" t="n">
        <f aca="false">+townnamemerge!I46</f>
        <v>52980</v>
      </c>
      <c r="B46" s="0" t="n">
        <f aca="false">+townnamemerge!A46</f>
        <v>902910</v>
      </c>
      <c r="C46" s="0" t="n">
        <f aca="false">+townnamemerge!H46</f>
        <v>1992</v>
      </c>
    </row>
    <row r="47" customFormat="false" ht="12.75" hidden="false" customHeight="false" outlineLevel="0" collapsed="false">
      <c r="A47" s="0" t="n">
        <f aca="false">+townnamemerge!I47</f>
        <v>52980</v>
      </c>
      <c r="B47" s="0" t="n">
        <f aca="false">+townnamemerge!A47</f>
        <v>902910</v>
      </c>
      <c r="C47" s="0" t="n">
        <f aca="false">+townnamemerge!H47</f>
        <v>1990</v>
      </c>
    </row>
    <row r="48" customFormat="false" ht="12.75" hidden="false" customHeight="false" outlineLevel="0" collapsed="false">
      <c r="A48" s="0" t="n">
        <f aca="false">+townnamemerge!I48</f>
        <v>52980</v>
      </c>
      <c r="B48" s="0" t="n">
        <f aca="false">+townnamemerge!A48</f>
        <v>902910</v>
      </c>
      <c r="C48" s="0" t="n">
        <f aca="false">+townnamemerge!H48</f>
        <v>1988</v>
      </c>
    </row>
    <row r="49" customFormat="false" ht="12.75" hidden="false" customHeight="false" outlineLevel="0" collapsed="false">
      <c r="A49" s="0" t="n">
        <f aca="false">+townnamemerge!I49</f>
        <v>56060</v>
      </c>
      <c r="B49" s="0" t="n">
        <f aca="false">+townnamemerge!A49</f>
        <v>900910</v>
      </c>
      <c r="C49" s="0" t="n">
        <f aca="false">+townnamemerge!H49</f>
        <v>1988</v>
      </c>
    </row>
    <row r="50" customFormat="false" ht="12.75" hidden="false" customHeight="false" outlineLevel="0" collapsed="false">
      <c r="A50" s="0" t="n">
        <f aca="false">+townnamemerge!I50</f>
        <v>56060</v>
      </c>
      <c r="B50" s="0" t="n">
        <f aca="false">+townnamemerge!A50</f>
        <v>903090</v>
      </c>
      <c r="C50" s="0" t="n">
        <f aca="false">+townnamemerge!H50</f>
        <v>1992</v>
      </c>
    </row>
    <row r="51" customFormat="false" ht="12.75" hidden="false" customHeight="false" outlineLevel="0" collapsed="false">
      <c r="A51" s="0" t="n">
        <f aca="false">+townnamemerge!I51</f>
        <v>56060</v>
      </c>
      <c r="B51" s="0" t="n">
        <f aca="false">+townnamemerge!A51</f>
        <v>903090</v>
      </c>
      <c r="C51" s="0" t="n">
        <f aca="false">+townnamemerge!H51</f>
        <v>1990</v>
      </c>
    </row>
    <row r="52" customFormat="false" ht="12.75" hidden="false" customHeight="false" outlineLevel="0" collapsed="false">
      <c r="A52" s="0" t="n">
        <f aca="false">+townnamemerge!I52</f>
        <v>56060</v>
      </c>
      <c r="B52" s="0" t="n">
        <f aca="false">+townnamemerge!A52</f>
        <v>903090</v>
      </c>
      <c r="C52" s="0" t="n">
        <f aca="false">+townnamemerge!H52</f>
        <v>1988</v>
      </c>
    </row>
    <row r="53" customFormat="false" ht="12.75" hidden="false" customHeight="false" outlineLevel="0" collapsed="false">
      <c r="A53" s="0" t="n">
        <f aca="false">+townnamemerge!I53</f>
        <v>63970</v>
      </c>
      <c r="B53" s="0" t="n">
        <f aca="false">+townnamemerge!A53</f>
        <v>903810</v>
      </c>
      <c r="C53" s="0" t="n">
        <f aca="false">+townnamemerge!H53</f>
        <v>1992</v>
      </c>
    </row>
    <row r="54" customFormat="false" ht="12.75" hidden="false" customHeight="false" outlineLevel="0" collapsed="false">
      <c r="A54" s="0" t="n">
        <f aca="false">+townnamemerge!I54</f>
        <v>63970</v>
      </c>
      <c r="B54" s="0" t="n">
        <f aca="false">+townnamemerge!A54</f>
        <v>903810</v>
      </c>
      <c r="C54" s="0" t="n">
        <f aca="false">+townnamemerge!H54</f>
        <v>1990</v>
      </c>
    </row>
    <row r="55" customFormat="false" ht="12.75" hidden="false" customHeight="false" outlineLevel="0" collapsed="false">
      <c r="A55" s="0" t="n">
        <f aca="false">+townnamemerge!I55</f>
        <v>63970</v>
      </c>
      <c r="B55" s="0" t="n">
        <f aca="false">+townnamemerge!A55</f>
        <v>903810</v>
      </c>
      <c r="C55" s="0" t="n">
        <f aca="false">+townnamemerge!H55</f>
        <v>1988</v>
      </c>
    </row>
    <row r="56" customFormat="false" ht="12.75" hidden="false" customHeight="false" outlineLevel="0" collapsed="false">
      <c r="A56" s="0" t="n">
        <f aca="false">+townnamemerge!I56</f>
        <v>68170</v>
      </c>
      <c r="B56" s="0" t="n">
        <f aca="false">+townnamemerge!A56</f>
        <v>904050</v>
      </c>
      <c r="C56" s="0" t="n">
        <f aca="false">+townnamemerge!H56</f>
        <v>1992</v>
      </c>
    </row>
    <row r="57" customFormat="false" ht="12.75" hidden="false" customHeight="false" outlineLevel="0" collapsed="false">
      <c r="A57" s="0" t="n">
        <f aca="false">+townnamemerge!I57</f>
        <v>68170</v>
      </c>
      <c r="B57" s="0" t="n">
        <f aca="false">+townnamemerge!A57</f>
        <v>904050</v>
      </c>
      <c r="C57" s="0" t="n">
        <f aca="false">+townnamemerge!H57</f>
        <v>1990</v>
      </c>
    </row>
    <row r="58" customFormat="false" ht="12.75" hidden="false" customHeight="false" outlineLevel="0" collapsed="false">
      <c r="A58" s="0" t="n">
        <f aca="false">+townnamemerge!I58</f>
        <v>68170</v>
      </c>
      <c r="B58" s="0" t="n">
        <f aca="false">+townnamemerge!A58</f>
        <v>904050</v>
      </c>
      <c r="C58" s="0" t="n">
        <f aca="false">+townnamemerge!H58</f>
        <v>1988</v>
      </c>
    </row>
    <row r="59" customFormat="false" ht="12.75" hidden="false" customHeight="false" outlineLevel="0" collapsed="false">
      <c r="A59" s="0" t="n">
        <f aca="false">+townnamemerge!I59</f>
        <v>68310</v>
      </c>
      <c r="B59" s="0" t="n">
        <f aca="false">+townnamemerge!A59</f>
        <v>904080</v>
      </c>
      <c r="C59" s="0" t="n">
        <f aca="false">+townnamemerge!H59</f>
        <v>1992</v>
      </c>
    </row>
    <row r="60" customFormat="false" ht="12.75" hidden="false" customHeight="false" outlineLevel="0" collapsed="false">
      <c r="A60" s="0" t="n">
        <f aca="false">+townnamemerge!I60</f>
        <v>68310</v>
      </c>
      <c r="B60" s="0" t="n">
        <f aca="false">+townnamemerge!A60</f>
        <v>904080</v>
      </c>
      <c r="C60" s="0" t="n">
        <f aca="false">+townnamemerge!H60</f>
        <v>1990</v>
      </c>
    </row>
    <row r="61" customFormat="false" ht="12.75" hidden="false" customHeight="false" outlineLevel="0" collapsed="false">
      <c r="A61" s="0" t="n">
        <f aca="false">+townnamemerge!I61</f>
        <v>68310</v>
      </c>
      <c r="B61" s="0" t="n">
        <f aca="false">+townnamemerge!A61</f>
        <v>904080</v>
      </c>
      <c r="C61" s="0" t="n">
        <f aca="false">+townnamemerge!H61</f>
        <v>1988</v>
      </c>
    </row>
    <row r="62" customFormat="false" ht="12.75" hidden="false" customHeight="false" outlineLevel="0" collapsed="false">
      <c r="A62" s="0" t="n">
        <f aca="false">+townnamemerge!I62</f>
        <v>73070</v>
      </c>
      <c r="B62" s="0" t="n">
        <f aca="false">+townnamemerge!A62</f>
        <v>904320</v>
      </c>
      <c r="C62" s="0" t="n">
        <f aca="false">+townnamemerge!H62</f>
        <v>1990</v>
      </c>
    </row>
    <row r="63" customFormat="false" ht="12.75" hidden="false" customHeight="false" outlineLevel="0" collapsed="false">
      <c r="A63" s="0" t="n">
        <f aca="false">+townnamemerge!I63</f>
        <v>73070</v>
      </c>
      <c r="B63" s="0" t="n">
        <f aca="false">+townnamemerge!A63</f>
        <v>904320</v>
      </c>
      <c r="C63" s="0" t="n">
        <f aca="false">+townnamemerge!H63</f>
        <v>1988</v>
      </c>
    </row>
    <row r="64" customFormat="false" ht="12.75" hidden="false" customHeight="false" outlineLevel="0" collapsed="false">
      <c r="A64" s="0" t="n">
        <f aca="false">+townnamemerge!I64</f>
        <v>73070</v>
      </c>
      <c r="B64" s="0" t="n">
        <f aca="false">+townnamemerge!A64</f>
        <v>904320</v>
      </c>
      <c r="C64" s="0" t="n">
        <f aca="false">+townnamemerge!H64</f>
        <v>1992</v>
      </c>
    </row>
    <row r="65" customFormat="false" ht="12.75" hidden="false" customHeight="false" outlineLevel="0" collapsed="false">
      <c r="A65" s="0" t="n">
        <f aca="false">+townnamemerge!I65</f>
        <v>74190</v>
      </c>
      <c r="B65" s="0" t="n">
        <f aca="false">+townnamemerge!A65</f>
        <v>904440</v>
      </c>
      <c r="C65" s="0" t="n">
        <f aca="false">+townnamemerge!H65</f>
        <v>1992</v>
      </c>
    </row>
    <row r="66" customFormat="false" ht="12.75" hidden="false" customHeight="false" outlineLevel="0" collapsed="false">
      <c r="A66" s="0" t="n">
        <f aca="false">+townnamemerge!I66</f>
        <v>74190</v>
      </c>
      <c r="B66" s="0" t="n">
        <f aca="false">+townnamemerge!A66</f>
        <v>904440</v>
      </c>
      <c r="C66" s="0" t="n">
        <f aca="false">+townnamemerge!H66</f>
        <v>1990</v>
      </c>
    </row>
    <row r="67" customFormat="false" ht="12.75" hidden="false" customHeight="false" outlineLevel="0" collapsed="false">
      <c r="A67" s="0" t="n">
        <f aca="false">+townnamemerge!I67</f>
        <v>74190</v>
      </c>
      <c r="B67" s="0" t="n">
        <f aca="false">+townnamemerge!A67</f>
        <v>904440</v>
      </c>
      <c r="C67" s="0" t="n">
        <f aca="false">+townnamemerge!H67</f>
        <v>1988</v>
      </c>
    </row>
    <row r="68" customFormat="false" ht="12.75" hidden="false" customHeight="false" outlineLevel="0" collapsed="false">
      <c r="A68" s="0" t="n">
        <f aca="false">+townnamemerge!I68</f>
        <v>77200</v>
      </c>
      <c r="B68" s="0" t="n">
        <f aca="false">+townnamemerge!A68</f>
        <v>904620</v>
      </c>
      <c r="C68" s="0" t="n">
        <f aca="false">+townnamemerge!H68</f>
        <v>1992</v>
      </c>
    </row>
    <row r="69" customFormat="false" ht="12.75" hidden="false" customHeight="false" outlineLevel="0" collapsed="false">
      <c r="A69" s="0" t="n">
        <f aca="false">+townnamemerge!I69</f>
        <v>77200</v>
      </c>
      <c r="B69" s="0" t="n">
        <f aca="false">+townnamemerge!A69</f>
        <v>904620</v>
      </c>
      <c r="C69" s="0" t="n">
        <f aca="false">+townnamemerge!H69</f>
        <v>1990</v>
      </c>
    </row>
    <row r="70" customFormat="false" ht="12.75" hidden="false" customHeight="false" outlineLevel="0" collapsed="false">
      <c r="A70" s="0" t="n">
        <f aca="false">+townnamemerge!I70</f>
        <v>77200</v>
      </c>
      <c r="B70" s="0" t="n">
        <f aca="false">+townnamemerge!A70</f>
        <v>904620</v>
      </c>
      <c r="C70" s="0" t="n">
        <f aca="false">+townnamemerge!H70</f>
        <v>1988</v>
      </c>
    </row>
    <row r="71" customFormat="false" ht="12.75" hidden="false" customHeight="false" outlineLevel="0" collapsed="false">
      <c r="A71" s="0" t="n">
        <f aca="false">+townnamemerge!I71</f>
        <v>83430</v>
      </c>
      <c r="B71" s="0" t="n">
        <f aca="false">+townnamemerge!A71</f>
        <v>905010</v>
      </c>
      <c r="C71" s="0" t="n">
        <f aca="false">+townnamemerge!H71</f>
        <v>1992</v>
      </c>
    </row>
    <row r="72" customFormat="false" ht="12.75" hidden="false" customHeight="false" outlineLevel="0" collapsed="false">
      <c r="A72" s="0" t="n">
        <f aca="false">+townnamemerge!I72</f>
        <v>83430</v>
      </c>
      <c r="B72" s="0" t="n">
        <f aca="false">+townnamemerge!A72</f>
        <v>905010</v>
      </c>
      <c r="C72" s="0" t="n">
        <f aca="false">+townnamemerge!H72</f>
        <v>1990</v>
      </c>
    </row>
    <row r="73" customFormat="false" ht="12.75" hidden="false" customHeight="false" outlineLevel="0" collapsed="false">
      <c r="A73" s="0" t="n">
        <f aca="false">+townnamemerge!I73</f>
        <v>83430</v>
      </c>
      <c r="B73" s="0" t="n">
        <f aca="false">+townnamemerge!A73</f>
        <v>905010</v>
      </c>
      <c r="C73" s="0" t="n">
        <f aca="false">+townnamemerge!H73</f>
        <v>1988</v>
      </c>
    </row>
    <row r="74" customFormat="false" ht="12.75" hidden="false" customHeight="false" outlineLevel="0" collapsed="false">
      <c r="A74" s="0" t="n">
        <f aca="false">+townnamemerge!I74</f>
        <v>83500</v>
      </c>
      <c r="B74" s="0" t="n">
        <f aca="false">+townnamemerge!A74</f>
        <v>905040</v>
      </c>
      <c r="C74" s="0" t="n">
        <f aca="false">+townnamemerge!H74</f>
        <v>1992</v>
      </c>
    </row>
    <row r="75" customFormat="false" ht="12.75" hidden="false" customHeight="false" outlineLevel="0" collapsed="false">
      <c r="A75" s="0" t="n">
        <f aca="false">+townnamemerge!I75</f>
        <v>83500</v>
      </c>
      <c r="B75" s="0" t="n">
        <f aca="false">+townnamemerge!A75</f>
        <v>905040</v>
      </c>
      <c r="C75" s="0" t="n">
        <f aca="false">+townnamemerge!H75</f>
        <v>1990</v>
      </c>
    </row>
    <row r="76" customFormat="false" ht="12.75" hidden="false" customHeight="false" outlineLevel="0" collapsed="false">
      <c r="A76" s="0" t="n">
        <f aca="false">+townnamemerge!I76</f>
        <v>83500</v>
      </c>
      <c r="B76" s="0" t="n">
        <f aca="false">+townnamemerge!A76</f>
        <v>905040</v>
      </c>
      <c r="C76" s="0" t="n">
        <f aca="false">+townnamemerge!H76</f>
        <v>1988</v>
      </c>
    </row>
    <row r="77" customFormat="false" ht="12.75" hidden="false" customHeight="false" outlineLevel="0" collapsed="false">
      <c r="A77" s="0" t="n">
        <f aca="false">+townnamemerge!I77</f>
        <v>86370</v>
      </c>
      <c r="B77" s="0" t="n">
        <f aca="false">+townnamemerge!A77</f>
        <v>905130</v>
      </c>
      <c r="C77" s="0" t="n">
        <f aca="false">+townnamemerge!H77</f>
        <v>1992</v>
      </c>
    </row>
    <row r="78" customFormat="false" ht="12.75" hidden="false" customHeight="false" outlineLevel="0" collapsed="false">
      <c r="A78" s="0" t="n">
        <f aca="false">+townnamemerge!I78</f>
        <v>86370</v>
      </c>
      <c r="B78" s="0" t="n">
        <f aca="false">+townnamemerge!A78</f>
        <v>905130</v>
      </c>
      <c r="C78" s="0" t="n">
        <f aca="false">+townnamemerge!H78</f>
        <v>1990</v>
      </c>
    </row>
    <row r="79" customFormat="false" ht="12.75" hidden="false" customHeight="false" outlineLevel="0" collapsed="false">
      <c r="A79" s="0" t="n">
        <f aca="false">+townnamemerge!I79</f>
        <v>86370</v>
      </c>
      <c r="B79" s="0" t="n">
        <f aca="false">+townnamemerge!A79</f>
        <v>905130</v>
      </c>
      <c r="C79" s="0" t="n">
        <f aca="false">+townnamemerge!H79</f>
        <v>1988</v>
      </c>
    </row>
    <row r="80" customFormat="false" ht="12.75" hidden="false" customHeight="false" outlineLevel="0" collapsed="false">
      <c r="A80" s="0" t="n">
        <f aca="false">+townnamemerge!I80</f>
        <v>2060</v>
      </c>
      <c r="B80" s="0" t="n">
        <f aca="false">+townnamemerge!A80</f>
        <v>900120</v>
      </c>
      <c r="C80" s="0" t="n">
        <f aca="false">+townnamemerge!H80</f>
        <v>1992</v>
      </c>
    </row>
    <row r="81" customFormat="false" ht="12.75" hidden="false" customHeight="false" outlineLevel="0" collapsed="false">
      <c r="A81" s="0" t="n">
        <f aca="false">+townnamemerge!I81</f>
        <v>2060</v>
      </c>
      <c r="B81" s="0" t="n">
        <f aca="false">+townnamemerge!A81</f>
        <v>900120</v>
      </c>
      <c r="C81" s="0" t="n">
        <f aca="false">+townnamemerge!H81</f>
        <v>1990</v>
      </c>
    </row>
    <row r="82" customFormat="false" ht="12.75" hidden="false" customHeight="false" outlineLevel="0" collapsed="false">
      <c r="A82" s="0" t="n">
        <f aca="false">+townnamemerge!I82</f>
        <v>2060</v>
      </c>
      <c r="B82" s="0" t="n">
        <f aca="false">+townnamemerge!A82</f>
        <v>900120</v>
      </c>
      <c r="C82" s="0" t="n">
        <f aca="false">+townnamemerge!H82</f>
        <v>1988</v>
      </c>
    </row>
    <row r="83" customFormat="false" ht="12.75" hidden="false" customHeight="false" outlineLevel="0" collapsed="false">
      <c r="A83" s="0" t="n">
        <f aca="false">+townnamemerge!I83</f>
        <v>4300</v>
      </c>
      <c r="B83" s="0" t="n">
        <f aca="false">+townnamemerge!A83</f>
        <v>900210</v>
      </c>
      <c r="C83" s="0" t="n">
        <f aca="false">+townnamemerge!H83</f>
        <v>1992</v>
      </c>
    </row>
    <row r="84" customFormat="false" ht="12.75" hidden="false" customHeight="false" outlineLevel="0" collapsed="false">
      <c r="A84" s="0" t="n">
        <f aca="false">+townnamemerge!I84</f>
        <v>4300</v>
      </c>
      <c r="B84" s="0" t="n">
        <f aca="false">+townnamemerge!A84</f>
        <v>900210</v>
      </c>
      <c r="C84" s="0" t="n">
        <f aca="false">+townnamemerge!H84</f>
        <v>1990</v>
      </c>
    </row>
    <row r="85" customFormat="false" ht="12.75" hidden="false" customHeight="false" outlineLevel="0" collapsed="false">
      <c r="A85" s="0" t="n">
        <f aca="false">+townnamemerge!I85</f>
        <v>4300</v>
      </c>
      <c r="B85" s="0" t="n">
        <f aca="false">+townnamemerge!A85</f>
        <v>900210</v>
      </c>
      <c r="C85" s="0" t="n">
        <f aca="false">+townnamemerge!H85</f>
        <v>1988</v>
      </c>
    </row>
    <row r="86" customFormat="false" ht="12.75" hidden="false" customHeight="false" outlineLevel="0" collapsed="false">
      <c r="A86" s="0" t="n">
        <f aca="false">+townnamemerge!I86</f>
        <v>5910</v>
      </c>
      <c r="B86" s="0" t="n">
        <f aca="false">+townnamemerge!A86</f>
        <v>900330</v>
      </c>
      <c r="C86" s="0" t="n">
        <f aca="false">+townnamemerge!H86</f>
        <v>1992</v>
      </c>
    </row>
    <row r="87" customFormat="false" ht="12.75" hidden="false" customHeight="false" outlineLevel="0" collapsed="false">
      <c r="A87" s="0" t="n">
        <f aca="false">+townnamemerge!I87</f>
        <v>5910</v>
      </c>
      <c r="B87" s="0" t="n">
        <f aca="false">+townnamemerge!A87</f>
        <v>900330</v>
      </c>
      <c r="C87" s="0" t="n">
        <f aca="false">+townnamemerge!H87</f>
        <v>1990</v>
      </c>
    </row>
    <row r="88" customFormat="false" ht="12.75" hidden="false" customHeight="false" outlineLevel="0" collapsed="false">
      <c r="A88" s="0" t="n">
        <f aca="false">+townnamemerge!I88</f>
        <v>5910</v>
      </c>
      <c r="B88" s="0" t="n">
        <f aca="false">+townnamemerge!A88</f>
        <v>900330</v>
      </c>
      <c r="C88" s="0" t="n">
        <f aca="false">+townnamemerge!H88</f>
        <v>1988</v>
      </c>
    </row>
    <row r="89" customFormat="false" ht="12.75" hidden="false" customHeight="false" outlineLevel="0" collapsed="false">
      <c r="A89" s="0" t="n">
        <f aca="false">+townnamemerge!I89</f>
        <v>8490</v>
      </c>
      <c r="B89" s="0" t="n">
        <f aca="false">+townnamemerge!A89</f>
        <v>900510</v>
      </c>
      <c r="C89" s="0" t="n">
        <f aca="false">+townnamemerge!H89</f>
        <v>1990</v>
      </c>
    </row>
    <row r="90" customFormat="false" ht="12.75" hidden="false" customHeight="false" outlineLevel="0" collapsed="false">
      <c r="A90" s="0" t="n">
        <f aca="false">+townnamemerge!I90</f>
        <v>8490</v>
      </c>
      <c r="B90" s="0" t="n">
        <f aca="false">+townnamemerge!A90</f>
        <v>900510</v>
      </c>
      <c r="C90" s="0" t="n">
        <f aca="false">+townnamemerge!H90</f>
        <v>1988</v>
      </c>
    </row>
    <row r="91" customFormat="false" ht="12.75" hidden="false" customHeight="false" outlineLevel="0" collapsed="false">
      <c r="A91" s="0" t="n">
        <f aca="false">+townnamemerge!I91</f>
        <v>8490</v>
      </c>
      <c r="B91" s="0" t="n">
        <f aca="false">+townnamemerge!A91</f>
        <v>900510</v>
      </c>
      <c r="C91" s="0" t="n">
        <f aca="false">+townnamemerge!H91</f>
        <v>1992</v>
      </c>
    </row>
    <row r="92" customFormat="false" ht="12.75" hidden="false" customHeight="false" outlineLevel="0" collapsed="false">
      <c r="A92" s="0" t="n">
        <f aca="false">+townnamemerge!I92</f>
        <v>10100</v>
      </c>
      <c r="B92" s="0" t="n">
        <f aca="false">+townnamemerge!A92</f>
        <v>903520</v>
      </c>
      <c r="C92" s="0" t="n">
        <f aca="false">+townnamemerge!H92</f>
        <v>1992</v>
      </c>
    </row>
    <row r="93" customFormat="false" ht="12.75" hidden="false" customHeight="false" outlineLevel="0" collapsed="false">
      <c r="A93" s="0" t="n">
        <f aca="false">+townnamemerge!I93</f>
        <v>10100</v>
      </c>
      <c r="B93" s="0" t="n">
        <f aca="false">+townnamemerge!A93</f>
        <v>903520</v>
      </c>
      <c r="C93" s="0" t="n">
        <f aca="false">+townnamemerge!H93</f>
        <v>1990</v>
      </c>
    </row>
    <row r="94" customFormat="false" ht="12.75" hidden="false" customHeight="false" outlineLevel="0" collapsed="false">
      <c r="A94" s="0" t="n">
        <f aca="false">+townnamemerge!I94</f>
        <v>10100</v>
      </c>
      <c r="B94" s="0" t="n">
        <f aca="false">+townnamemerge!A94</f>
        <v>903520</v>
      </c>
      <c r="C94" s="0" t="n">
        <f aca="false">+townnamemerge!H94</f>
        <v>1988</v>
      </c>
    </row>
    <row r="95" customFormat="false" ht="12.75" hidden="false" customHeight="false" outlineLevel="0" collapsed="false">
      <c r="A95" s="0" t="n">
        <f aca="false">+townnamemerge!I95</f>
        <v>0</v>
      </c>
      <c r="B95" s="0" t="n">
        <f aca="false">+townnamemerge!A95</f>
        <v>900690</v>
      </c>
      <c r="C95" s="0" t="n">
        <f aca="false">+townnamemerge!H95</f>
        <v>1992</v>
      </c>
    </row>
    <row r="96" customFormat="false" ht="12.75" hidden="false" customHeight="false" outlineLevel="0" collapsed="false">
      <c r="A96" s="0" t="n">
        <f aca="false">+townnamemerge!I96</f>
        <v>0</v>
      </c>
      <c r="B96" s="0" t="n">
        <f aca="false">+townnamemerge!A96</f>
        <v>900690</v>
      </c>
      <c r="C96" s="0" t="n">
        <f aca="false">+townnamemerge!H96</f>
        <v>1990</v>
      </c>
    </row>
    <row r="97" customFormat="false" ht="12.75" hidden="false" customHeight="false" outlineLevel="0" collapsed="false">
      <c r="A97" s="0" t="n">
        <f aca="false">+townnamemerge!I97</f>
        <v>0</v>
      </c>
      <c r="B97" s="0" t="n">
        <f aca="false">+townnamemerge!A97</f>
        <v>900690</v>
      </c>
      <c r="C97" s="0" t="n">
        <f aca="false">+townnamemerge!H97</f>
        <v>1988</v>
      </c>
    </row>
    <row r="98" customFormat="false" ht="12.75" hidden="false" customHeight="false" outlineLevel="0" collapsed="false">
      <c r="A98" s="0" t="n">
        <f aca="false">+townnamemerge!I98</f>
        <v>22070</v>
      </c>
      <c r="B98" s="0" t="n">
        <f aca="false">+townnamemerge!A98</f>
        <v>901170</v>
      </c>
      <c r="C98" s="0" t="n">
        <f aca="false">+townnamemerge!H98</f>
        <v>1992</v>
      </c>
    </row>
    <row r="99" customFormat="false" ht="12.75" hidden="false" customHeight="false" outlineLevel="0" collapsed="false">
      <c r="A99" s="0" t="n">
        <f aca="false">+townnamemerge!I99</f>
        <v>22070</v>
      </c>
      <c r="B99" s="0" t="n">
        <f aca="false">+townnamemerge!A99</f>
        <v>901170</v>
      </c>
      <c r="C99" s="0" t="n">
        <f aca="false">+townnamemerge!H99</f>
        <v>1990</v>
      </c>
    </row>
    <row r="100" customFormat="false" ht="12.75" hidden="false" customHeight="false" outlineLevel="0" collapsed="false">
      <c r="A100" s="0" t="n">
        <f aca="false">+townnamemerge!I100</f>
        <v>22070</v>
      </c>
      <c r="B100" s="0" t="n">
        <f aca="false">+townnamemerge!A100</f>
        <v>901170</v>
      </c>
      <c r="C100" s="0" t="n">
        <f aca="false">+townnamemerge!H100</f>
        <v>1988</v>
      </c>
    </row>
    <row r="101" customFormat="false" ht="12.75" hidden="false" customHeight="false" outlineLevel="0" collapsed="false">
      <c r="A101" s="0" t="n">
        <f aca="false">+townnamemerge!I101</f>
        <v>22630</v>
      </c>
      <c r="B101" s="0" t="n">
        <f aca="false">+townnamemerge!A101</f>
        <v>900001</v>
      </c>
      <c r="C101" s="0" t="n">
        <f aca="false">+townnamemerge!H101</f>
        <v>1992</v>
      </c>
    </row>
    <row r="102" customFormat="false" ht="12.75" hidden="false" customHeight="false" outlineLevel="0" collapsed="false">
      <c r="A102" s="0" t="n">
        <f aca="false">+townnamemerge!I102</f>
        <v>22630</v>
      </c>
      <c r="B102" s="0" t="n">
        <f aca="false">+townnamemerge!A102</f>
        <v>900001</v>
      </c>
      <c r="C102" s="0" t="n">
        <f aca="false">+townnamemerge!H102</f>
        <v>1990</v>
      </c>
    </row>
    <row r="103" customFormat="false" ht="12.75" hidden="false" customHeight="false" outlineLevel="0" collapsed="false">
      <c r="A103" s="0" t="n">
        <f aca="false">+townnamemerge!I103</f>
        <v>22630</v>
      </c>
      <c r="B103" s="0" t="n">
        <f aca="false">+townnamemerge!A103</f>
        <v>900001</v>
      </c>
      <c r="C103" s="0" t="n">
        <f aca="false">+townnamemerge!H103</f>
        <v>1988</v>
      </c>
    </row>
    <row r="104" customFormat="false" ht="12.75" hidden="false" customHeight="false" outlineLevel="0" collapsed="false">
      <c r="A104" s="0" t="n">
        <f aca="false">+townnamemerge!I104</f>
        <v>22630</v>
      </c>
      <c r="B104" s="0" t="n">
        <f aca="false">+townnamemerge!A104</f>
        <v>901260</v>
      </c>
      <c r="C104" s="0" t="n">
        <f aca="false">+townnamemerge!H104</f>
        <v>1992</v>
      </c>
    </row>
    <row r="105" customFormat="false" ht="12.75" hidden="false" customHeight="false" outlineLevel="0" collapsed="false">
      <c r="A105" s="0" t="n">
        <f aca="false">+townnamemerge!I105</f>
        <v>22630</v>
      </c>
      <c r="B105" s="0" t="n">
        <f aca="false">+townnamemerge!A105</f>
        <v>901260</v>
      </c>
      <c r="C105" s="0" t="n">
        <f aca="false">+townnamemerge!H105</f>
        <v>1990</v>
      </c>
    </row>
    <row r="106" customFormat="false" ht="12.75" hidden="false" customHeight="false" outlineLevel="0" collapsed="false">
      <c r="A106" s="0" t="n">
        <f aca="false">+townnamemerge!I106</f>
        <v>22630</v>
      </c>
      <c r="B106" s="0" t="n">
        <f aca="false">+townnamemerge!A106</f>
        <v>901260</v>
      </c>
      <c r="C106" s="0" t="n">
        <f aca="false">+townnamemerge!H106</f>
        <v>1988</v>
      </c>
    </row>
    <row r="107" customFormat="false" ht="12.75" hidden="false" customHeight="false" outlineLevel="0" collapsed="false">
      <c r="A107" s="0" t="n">
        <f aca="false">+townnamemerge!I107</f>
        <v>22630</v>
      </c>
      <c r="B107" s="0" t="n">
        <f aca="false">+townnamemerge!A107</f>
        <v>901950</v>
      </c>
      <c r="C107" s="0" t="n">
        <f aca="false">+townnamemerge!H107</f>
        <v>1992</v>
      </c>
    </row>
    <row r="108" customFormat="false" ht="12.75" hidden="false" customHeight="false" outlineLevel="0" collapsed="false">
      <c r="A108" s="0" t="n">
        <f aca="false">+townnamemerge!I108</f>
        <v>22630</v>
      </c>
      <c r="B108" s="0" t="n">
        <f aca="false">+townnamemerge!A108</f>
        <v>901950</v>
      </c>
      <c r="C108" s="0" t="n">
        <f aca="false">+townnamemerge!H108</f>
        <v>1990</v>
      </c>
    </row>
    <row r="109" customFormat="false" ht="12.75" hidden="false" customHeight="false" outlineLevel="0" collapsed="false">
      <c r="A109" s="0" t="n">
        <f aca="false">+townnamemerge!I109</f>
        <v>22630</v>
      </c>
      <c r="B109" s="0" t="n">
        <f aca="false">+townnamemerge!A109</f>
        <v>901950</v>
      </c>
      <c r="C109" s="0" t="n">
        <f aca="false">+townnamemerge!H109</f>
        <v>1988</v>
      </c>
    </row>
    <row r="110" customFormat="false" ht="12.75" hidden="false" customHeight="false" outlineLevel="0" collapsed="false">
      <c r="A110" s="0" t="n">
        <f aca="false">+townnamemerge!I110</f>
        <v>24800</v>
      </c>
      <c r="B110" s="0" t="n">
        <f aca="false">+townnamemerge!A110</f>
        <v>901350</v>
      </c>
      <c r="C110" s="0" t="n">
        <f aca="false">+townnamemerge!H110</f>
        <v>1992</v>
      </c>
    </row>
    <row r="111" customFormat="false" ht="12.75" hidden="false" customHeight="false" outlineLevel="0" collapsed="false">
      <c r="A111" s="0" t="n">
        <f aca="false">+townnamemerge!I111</f>
        <v>24800</v>
      </c>
      <c r="B111" s="0" t="n">
        <f aca="false">+townnamemerge!A111</f>
        <v>901350</v>
      </c>
      <c r="C111" s="0" t="n">
        <f aca="false">+townnamemerge!H111</f>
        <v>1990</v>
      </c>
    </row>
    <row r="112" customFormat="false" ht="12.75" hidden="false" customHeight="false" outlineLevel="0" collapsed="false">
      <c r="A112" s="0" t="n">
        <f aca="false">+townnamemerge!I112</f>
        <v>24800</v>
      </c>
      <c r="B112" s="0" t="n">
        <f aca="false">+townnamemerge!A112</f>
        <v>901350</v>
      </c>
      <c r="C112" s="0" t="n">
        <f aca="false">+townnamemerge!H112</f>
        <v>1988</v>
      </c>
    </row>
    <row r="113" customFormat="false" ht="12.75" hidden="false" customHeight="false" outlineLevel="0" collapsed="false">
      <c r="A113" s="0" t="n">
        <f aca="false">+townnamemerge!I113</f>
        <v>25990</v>
      </c>
      <c r="B113" s="0" t="n">
        <f aca="false">+townnamemerge!A113</f>
        <v>901470</v>
      </c>
      <c r="C113" s="0" t="n">
        <f aca="false">+townnamemerge!H113</f>
        <v>1992</v>
      </c>
    </row>
    <row r="114" customFormat="false" ht="12.75" hidden="false" customHeight="false" outlineLevel="0" collapsed="false">
      <c r="A114" s="0" t="n">
        <f aca="false">+townnamemerge!I114</f>
        <v>25990</v>
      </c>
      <c r="B114" s="0" t="n">
        <f aca="false">+townnamemerge!A114</f>
        <v>901470</v>
      </c>
      <c r="C114" s="0" t="n">
        <f aca="false">+townnamemerge!H114</f>
        <v>1990</v>
      </c>
    </row>
    <row r="115" customFormat="false" ht="12.75" hidden="false" customHeight="false" outlineLevel="0" collapsed="false">
      <c r="A115" s="0" t="n">
        <f aca="false">+townnamemerge!I115</f>
        <v>25990</v>
      </c>
      <c r="B115" s="0" t="n">
        <f aca="false">+townnamemerge!A115</f>
        <v>901470</v>
      </c>
      <c r="C115" s="0" t="n">
        <f aca="false">+townnamemerge!H115</f>
        <v>1988</v>
      </c>
    </row>
    <row r="116" customFormat="false" ht="12.75" hidden="false" customHeight="false" outlineLevel="0" collapsed="false">
      <c r="A116" s="0" t="n">
        <f aca="false">+townnamemerge!I116</f>
        <v>27600</v>
      </c>
      <c r="B116" s="0" t="n">
        <f aca="false">+townnamemerge!A116</f>
        <v>901560</v>
      </c>
      <c r="C116" s="0" t="n">
        <f aca="false">+townnamemerge!H116</f>
        <v>1992</v>
      </c>
    </row>
    <row r="117" customFormat="false" ht="12.75" hidden="false" customHeight="false" outlineLevel="0" collapsed="false">
      <c r="A117" s="0" t="n">
        <f aca="false">+townnamemerge!I117</f>
        <v>27600</v>
      </c>
      <c r="B117" s="0" t="n">
        <f aca="false">+townnamemerge!A117</f>
        <v>901560</v>
      </c>
      <c r="C117" s="0" t="n">
        <f aca="false">+townnamemerge!H117</f>
        <v>1990</v>
      </c>
    </row>
    <row r="118" customFormat="false" ht="12.75" hidden="false" customHeight="false" outlineLevel="0" collapsed="false">
      <c r="A118" s="0" t="n">
        <f aca="false">+townnamemerge!I118</f>
        <v>27600</v>
      </c>
      <c r="B118" s="0" t="n">
        <f aca="false">+townnamemerge!A118</f>
        <v>901560</v>
      </c>
      <c r="C118" s="0" t="n">
        <f aca="false">+townnamemerge!H118</f>
        <v>1988</v>
      </c>
    </row>
    <row r="119" customFormat="false" ht="12.75" hidden="false" customHeight="false" outlineLevel="0" collapsed="false">
      <c r="A119" s="0" t="n">
        <f aca="false">+townnamemerge!I119</f>
        <v>31240</v>
      </c>
      <c r="B119" s="0" t="n">
        <f aca="false">+townnamemerge!A119</f>
        <v>901620</v>
      </c>
      <c r="C119" s="0" t="n">
        <f aca="false">+townnamemerge!H119</f>
        <v>1992</v>
      </c>
    </row>
    <row r="120" customFormat="false" ht="12.75" hidden="false" customHeight="false" outlineLevel="0" collapsed="false">
      <c r="A120" s="0" t="n">
        <f aca="false">+townnamemerge!I120</f>
        <v>31240</v>
      </c>
      <c r="B120" s="0" t="n">
        <f aca="false">+townnamemerge!A120</f>
        <v>901620</v>
      </c>
      <c r="C120" s="0" t="n">
        <f aca="false">+townnamemerge!H120</f>
        <v>1990</v>
      </c>
    </row>
    <row r="121" customFormat="false" ht="12.75" hidden="false" customHeight="false" outlineLevel="0" collapsed="false">
      <c r="A121" s="0" t="n">
        <f aca="false">+townnamemerge!I121</f>
        <v>31240</v>
      </c>
      <c r="B121" s="0" t="n">
        <f aca="false">+townnamemerge!A121</f>
        <v>901620</v>
      </c>
      <c r="C121" s="0" t="n">
        <f aca="false">+townnamemerge!H121</f>
        <v>1988</v>
      </c>
    </row>
    <row r="122" customFormat="false" ht="12.75" hidden="false" customHeight="false" outlineLevel="0" collapsed="false">
      <c r="A122" s="0" t="n">
        <f aca="false">+townnamemerge!I122</f>
        <v>32640</v>
      </c>
      <c r="B122" s="0" t="n">
        <f aca="false">+townnamemerge!A122</f>
        <v>901680</v>
      </c>
      <c r="C122" s="0" t="n">
        <f aca="false">+townnamemerge!H122</f>
        <v>1992</v>
      </c>
    </row>
    <row r="123" customFormat="false" ht="12.75" hidden="false" customHeight="false" outlineLevel="0" collapsed="false">
      <c r="A123" s="0" t="n">
        <f aca="false">+townnamemerge!I123</f>
        <v>32640</v>
      </c>
      <c r="B123" s="0" t="n">
        <f aca="false">+townnamemerge!A123</f>
        <v>901680</v>
      </c>
      <c r="C123" s="0" t="n">
        <f aca="false">+townnamemerge!H123</f>
        <v>1990</v>
      </c>
    </row>
    <row r="124" customFormat="false" ht="12.75" hidden="false" customHeight="false" outlineLevel="0" collapsed="false">
      <c r="A124" s="0" t="n">
        <f aca="false">+townnamemerge!I124</f>
        <v>32640</v>
      </c>
      <c r="B124" s="0" t="n">
        <f aca="false">+townnamemerge!A124</f>
        <v>901680</v>
      </c>
      <c r="C124" s="0" t="n">
        <f aca="false">+townnamemerge!H124</f>
        <v>1988</v>
      </c>
    </row>
    <row r="125" customFormat="false" ht="12.75" hidden="false" customHeight="false" outlineLevel="0" collapsed="false">
      <c r="A125" s="0" t="n">
        <f aca="false">+townnamemerge!I125</f>
        <v>37070</v>
      </c>
      <c r="B125" s="0" t="n">
        <f aca="false">+townnamemerge!A125</f>
        <v>901920</v>
      </c>
      <c r="C125" s="0" t="n">
        <f aca="false">+townnamemerge!H125</f>
        <v>1992</v>
      </c>
    </row>
    <row r="126" customFormat="false" ht="12.75" hidden="false" customHeight="false" outlineLevel="0" collapsed="false">
      <c r="A126" s="0" t="n">
        <f aca="false">+townnamemerge!I126</f>
        <v>37070</v>
      </c>
      <c r="B126" s="0" t="n">
        <f aca="false">+townnamemerge!A126</f>
        <v>901920</v>
      </c>
      <c r="C126" s="0" t="n">
        <f aca="false">+townnamemerge!H126</f>
        <v>1990</v>
      </c>
    </row>
    <row r="127" customFormat="false" ht="12.75" hidden="false" customHeight="false" outlineLevel="0" collapsed="false">
      <c r="A127" s="0" t="n">
        <f aca="false">+townnamemerge!I127</f>
        <v>37070</v>
      </c>
      <c r="B127" s="0" t="n">
        <f aca="false">+townnamemerge!A127</f>
        <v>901920</v>
      </c>
      <c r="C127" s="0" t="n">
        <f aca="false">+townnamemerge!H127</f>
        <v>1988</v>
      </c>
    </row>
    <row r="128" customFormat="false" ht="12.75" hidden="false" customHeight="false" outlineLevel="0" collapsed="false">
      <c r="A128" s="0" t="n">
        <f aca="false">+townnamemerge!I128</f>
        <v>37070</v>
      </c>
      <c r="B128" s="0" t="n">
        <f aca="false">+townnamemerge!A128</f>
        <v>900004</v>
      </c>
      <c r="C128" s="0" t="n">
        <f aca="false">+townnamemerge!H128</f>
        <v>1992</v>
      </c>
    </row>
    <row r="129" customFormat="false" ht="12.75" hidden="false" customHeight="false" outlineLevel="0" collapsed="false">
      <c r="A129" s="0" t="n">
        <f aca="false">+townnamemerge!I129</f>
        <v>37070</v>
      </c>
      <c r="B129" s="0" t="n">
        <f aca="false">+townnamemerge!A129</f>
        <v>900004</v>
      </c>
      <c r="C129" s="0" t="n">
        <f aca="false">+townnamemerge!H129</f>
        <v>1990</v>
      </c>
    </row>
    <row r="130" customFormat="false" ht="12.75" hidden="false" customHeight="false" outlineLevel="0" collapsed="false">
      <c r="A130" s="0" t="n">
        <f aca="false">+townnamemerge!I130</f>
        <v>37070</v>
      </c>
      <c r="B130" s="0" t="n">
        <f aca="false">+townnamemerge!A130</f>
        <v>900004</v>
      </c>
      <c r="C130" s="0" t="n">
        <f aca="false">+townnamemerge!H130</f>
        <v>1988</v>
      </c>
    </row>
    <row r="131" customFormat="false" ht="12.75" hidden="false" customHeight="false" outlineLevel="0" collapsed="false">
      <c r="A131" s="0" t="n">
        <f aca="false">+townnamemerge!I131</f>
        <v>37070</v>
      </c>
      <c r="B131" s="0" t="n">
        <f aca="false">+townnamemerge!A131</f>
        <v>900003</v>
      </c>
      <c r="C131" s="0" t="n">
        <f aca="false">+townnamemerge!H131</f>
        <v>1990</v>
      </c>
    </row>
    <row r="132" customFormat="false" ht="12.75" hidden="false" customHeight="false" outlineLevel="0" collapsed="false">
      <c r="A132" s="0" t="n">
        <f aca="false">+townnamemerge!I132</f>
        <v>37070</v>
      </c>
      <c r="B132" s="0" t="n">
        <f aca="false">+townnamemerge!A132</f>
        <v>900003</v>
      </c>
      <c r="C132" s="0" t="n">
        <f aca="false">+townnamemerge!H132</f>
        <v>1988</v>
      </c>
    </row>
    <row r="133" customFormat="false" ht="12.75" hidden="false" customHeight="false" outlineLevel="0" collapsed="false">
      <c r="A133" s="0" t="n">
        <f aca="false">+townnamemerge!I133</f>
        <v>37070</v>
      </c>
      <c r="B133" s="0" t="n">
        <f aca="false">+townnamemerge!A133</f>
        <v>900003</v>
      </c>
      <c r="C133" s="0" t="n">
        <f aca="false">+townnamemerge!H133</f>
        <v>1992</v>
      </c>
    </row>
    <row r="134" customFormat="false" ht="12.75" hidden="false" customHeight="false" outlineLevel="0" collapsed="false">
      <c r="A134" s="0" t="n">
        <f aca="false">+townnamemerge!I134</f>
        <v>0</v>
      </c>
      <c r="B134" s="0" t="n">
        <f aca="false">+townnamemerge!A134</f>
        <v>902370</v>
      </c>
      <c r="C134" s="0" t="n">
        <f aca="false">+townnamemerge!H134</f>
        <v>1992</v>
      </c>
    </row>
    <row r="135" customFormat="false" ht="12.75" hidden="false" customHeight="false" outlineLevel="0" collapsed="false">
      <c r="A135" s="0" t="n">
        <f aca="false">+townnamemerge!I135</f>
        <v>0</v>
      </c>
      <c r="B135" s="0" t="n">
        <f aca="false">+townnamemerge!A135</f>
        <v>902370</v>
      </c>
      <c r="C135" s="0" t="n">
        <f aca="false">+townnamemerge!H135</f>
        <v>1990</v>
      </c>
    </row>
    <row r="136" customFormat="false" ht="12.75" hidden="false" customHeight="false" outlineLevel="0" collapsed="false">
      <c r="A136" s="0" t="n">
        <f aca="false">+townnamemerge!I136</f>
        <v>0</v>
      </c>
      <c r="B136" s="0" t="n">
        <f aca="false">+townnamemerge!A136</f>
        <v>902370</v>
      </c>
      <c r="C136" s="0" t="n">
        <f aca="false">+townnamemerge!H136</f>
        <v>1988</v>
      </c>
    </row>
    <row r="137" customFormat="false" ht="12.75" hidden="false" customHeight="false" outlineLevel="0" collapsed="false">
      <c r="A137" s="0" t="n">
        <f aca="false">+townnamemerge!I137</f>
        <v>44700</v>
      </c>
      <c r="B137" s="0" t="n">
        <f aca="false">+townnamemerge!A137</f>
        <v>902310</v>
      </c>
      <c r="C137" s="0" t="n">
        <f aca="false">+townnamemerge!H137</f>
        <v>1992</v>
      </c>
    </row>
    <row r="138" customFormat="false" ht="12.75" hidden="false" customHeight="false" outlineLevel="0" collapsed="false">
      <c r="A138" s="0" t="n">
        <f aca="false">+townnamemerge!I138</f>
        <v>44700</v>
      </c>
      <c r="B138" s="0" t="n">
        <f aca="false">+townnamemerge!A138</f>
        <v>902310</v>
      </c>
      <c r="C138" s="0" t="n">
        <f aca="false">+townnamemerge!H138</f>
        <v>1990</v>
      </c>
    </row>
    <row r="139" customFormat="false" ht="12.75" hidden="false" customHeight="false" outlineLevel="0" collapsed="false">
      <c r="A139" s="0" t="n">
        <f aca="false">+townnamemerge!I139</f>
        <v>44700</v>
      </c>
      <c r="B139" s="0" t="n">
        <f aca="false">+townnamemerge!A139</f>
        <v>902310</v>
      </c>
      <c r="C139" s="0" t="n">
        <f aca="false">+townnamemerge!H139</f>
        <v>1988</v>
      </c>
    </row>
    <row r="140" customFormat="false" ht="12.75" hidden="false" customHeight="false" outlineLevel="0" collapsed="false">
      <c r="A140" s="0" t="n">
        <f aca="false">+townnamemerge!I140</f>
        <v>44700</v>
      </c>
      <c r="B140" s="0" t="n">
        <f aca="false">+townnamemerge!A140</f>
        <v>900002</v>
      </c>
      <c r="C140" s="0" t="n">
        <f aca="false">+townnamemerge!H140</f>
        <v>1988</v>
      </c>
    </row>
    <row r="141" customFormat="false" ht="12.75" hidden="false" customHeight="false" outlineLevel="0" collapsed="false">
      <c r="A141" s="0" t="n">
        <f aca="false">+townnamemerge!I141</f>
        <v>50440</v>
      </c>
      <c r="B141" s="0" t="n">
        <f aca="false">+townnamemerge!A141</f>
        <v>902670</v>
      </c>
      <c r="C141" s="0" t="n">
        <f aca="false">+townnamemerge!H141</f>
        <v>1988</v>
      </c>
    </row>
    <row r="142" customFormat="false" ht="12.75" hidden="false" customHeight="false" outlineLevel="0" collapsed="false">
      <c r="A142" s="0" t="n">
        <f aca="false">+townnamemerge!I142</f>
        <v>50440</v>
      </c>
      <c r="B142" s="0" t="n">
        <f aca="false">+townnamemerge!A142</f>
        <v>902670</v>
      </c>
      <c r="C142" s="0" t="n">
        <f aca="false">+townnamemerge!H142</f>
        <v>1992</v>
      </c>
    </row>
    <row r="143" customFormat="false" ht="12.75" hidden="false" customHeight="false" outlineLevel="0" collapsed="false">
      <c r="A143" s="0" t="n">
        <f aca="false">+townnamemerge!I143</f>
        <v>50440</v>
      </c>
      <c r="B143" s="0" t="n">
        <f aca="false">+townnamemerge!A143</f>
        <v>902670</v>
      </c>
      <c r="C143" s="0" t="n">
        <f aca="false">+townnamemerge!H143</f>
        <v>1990</v>
      </c>
    </row>
    <row r="144" customFormat="false" ht="12.75" hidden="false" customHeight="false" outlineLevel="0" collapsed="false">
      <c r="A144" s="0" t="n">
        <f aca="false">+townnamemerge!I144</f>
        <v>52140</v>
      </c>
      <c r="B144" s="0" t="n">
        <f aca="false">+townnamemerge!A144</f>
        <v>902880</v>
      </c>
      <c r="C144" s="0" t="n">
        <f aca="false">+townnamemerge!H144</f>
        <v>1992</v>
      </c>
    </row>
    <row r="145" customFormat="false" ht="12.75" hidden="false" customHeight="false" outlineLevel="0" collapsed="false">
      <c r="A145" s="0" t="n">
        <f aca="false">+townnamemerge!I145</f>
        <v>52140</v>
      </c>
      <c r="B145" s="0" t="n">
        <f aca="false">+townnamemerge!A145</f>
        <v>902880</v>
      </c>
      <c r="C145" s="0" t="n">
        <f aca="false">+townnamemerge!H145</f>
        <v>1990</v>
      </c>
    </row>
    <row r="146" customFormat="false" ht="12.75" hidden="false" customHeight="false" outlineLevel="0" collapsed="false">
      <c r="A146" s="0" t="n">
        <f aca="false">+townnamemerge!I146</f>
        <v>52140</v>
      </c>
      <c r="B146" s="0" t="n">
        <f aca="false">+townnamemerge!A146</f>
        <v>902880</v>
      </c>
      <c r="C146" s="0" t="n">
        <f aca="false">+townnamemerge!H146</f>
        <v>1988</v>
      </c>
    </row>
    <row r="147" customFormat="false" ht="12.75" hidden="false" customHeight="false" outlineLevel="0" collapsed="false">
      <c r="A147" s="0" t="n">
        <f aca="false">+townnamemerge!I147</f>
        <v>60120</v>
      </c>
      <c r="B147" s="0" t="n">
        <f aca="false">+townnamemerge!A147</f>
        <v>903300</v>
      </c>
      <c r="C147" s="0" t="n">
        <f aca="false">+townnamemerge!H147</f>
        <v>1992</v>
      </c>
    </row>
    <row r="148" customFormat="false" ht="12.75" hidden="false" customHeight="false" outlineLevel="0" collapsed="false">
      <c r="A148" s="0" t="n">
        <f aca="false">+townnamemerge!I148</f>
        <v>60120</v>
      </c>
      <c r="B148" s="0" t="n">
        <f aca="false">+townnamemerge!A148</f>
        <v>903300</v>
      </c>
      <c r="C148" s="0" t="n">
        <f aca="false">+townnamemerge!H148</f>
        <v>1990</v>
      </c>
    </row>
    <row r="149" customFormat="false" ht="12.75" hidden="false" customHeight="false" outlineLevel="0" collapsed="false">
      <c r="A149" s="0" t="n">
        <f aca="false">+townnamemerge!I149</f>
        <v>60120</v>
      </c>
      <c r="B149" s="0" t="n">
        <f aca="false">+townnamemerge!A149</f>
        <v>903300</v>
      </c>
      <c r="C149" s="0" t="n">
        <f aca="false">+townnamemerge!H149</f>
        <v>1988</v>
      </c>
    </row>
    <row r="150" customFormat="false" ht="12.75" hidden="false" customHeight="false" outlineLevel="0" collapsed="false">
      <c r="A150" s="0" t="n">
        <f aca="false">+townnamemerge!I150</f>
        <v>65370</v>
      </c>
      <c r="B150" s="0" t="n">
        <f aca="false">+townnamemerge!A150</f>
        <v>903840</v>
      </c>
      <c r="C150" s="0" t="n">
        <f aca="false">+townnamemerge!H150</f>
        <v>1992</v>
      </c>
    </row>
    <row r="151" customFormat="false" ht="12.75" hidden="false" customHeight="false" outlineLevel="0" collapsed="false">
      <c r="A151" s="0" t="n">
        <f aca="false">+townnamemerge!I151</f>
        <v>65370</v>
      </c>
      <c r="B151" s="0" t="n">
        <f aca="false">+townnamemerge!A151</f>
        <v>903840</v>
      </c>
      <c r="C151" s="0" t="n">
        <f aca="false">+townnamemerge!H151</f>
        <v>1990</v>
      </c>
    </row>
    <row r="152" customFormat="false" ht="12.75" hidden="false" customHeight="false" outlineLevel="0" collapsed="false">
      <c r="A152" s="0" t="n">
        <f aca="false">+townnamemerge!I152</f>
        <v>65370</v>
      </c>
      <c r="B152" s="0" t="n">
        <f aca="false">+townnamemerge!A152</f>
        <v>903840</v>
      </c>
      <c r="C152" s="0" t="n">
        <f aca="false">+townnamemerge!H152</f>
        <v>1988</v>
      </c>
    </row>
    <row r="153" customFormat="false" ht="12.75" hidden="false" customHeight="false" outlineLevel="0" collapsed="false">
      <c r="A153" s="0" t="n">
        <f aca="false">+townnamemerge!I153</f>
        <v>68940</v>
      </c>
      <c r="B153" s="0" t="n">
        <f aca="false">+townnamemerge!A153</f>
        <v>904110</v>
      </c>
      <c r="C153" s="0" t="n">
        <f aca="false">+townnamemerge!H153</f>
        <v>1992</v>
      </c>
    </row>
    <row r="154" customFormat="false" ht="12.75" hidden="false" customHeight="false" outlineLevel="0" collapsed="false">
      <c r="A154" s="0" t="n">
        <f aca="false">+townnamemerge!I154</f>
        <v>68940</v>
      </c>
      <c r="B154" s="0" t="n">
        <f aca="false">+townnamemerge!A154</f>
        <v>904110</v>
      </c>
      <c r="C154" s="0" t="n">
        <f aca="false">+townnamemerge!H154</f>
        <v>1990</v>
      </c>
    </row>
    <row r="155" customFormat="false" ht="12.75" hidden="false" customHeight="false" outlineLevel="0" collapsed="false">
      <c r="A155" s="0" t="n">
        <f aca="false">+townnamemerge!I155</f>
        <v>68940</v>
      </c>
      <c r="B155" s="0" t="n">
        <f aca="false">+townnamemerge!A155</f>
        <v>904110</v>
      </c>
      <c r="C155" s="0" t="n">
        <f aca="false">+townnamemerge!H155</f>
        <v>1988</v>
      </c>
    </row>
    <row r="156" customFormat="false" ht="12.75" hidden="false" customHeight="false" outlineLevel="0" collapsed="false">
      <c r="A156" s="0" t="n">
        <f aca="false">+townnamemerge!I156</f>
        <v>71390</v>
      </c>
      <c r="B156" s="0" t="n">
        <f aca="false">+townnamemerge!A156</f>
        <v>904170</v>
      </c>
      <c r="C156" s="0" t="n">
        <f aca="false">+townnamemerge!H156</f>
        <v>1992</v>
      </c>
    </row>
    <row r="157" customFormat="false" ht="12.75" hidden="false" customHeight="false" outlineLevel="0" collapsed="false">
      <c r="A157" s="0" t="n">
        <f aca="false">+townnamemerge!I157</f>
        <v>71390</v>
      </c>
      <c r="B157" s="0" t="n">
        <f aca="false">+townnamemerge!A157</f>
        <v>904170</v>
      </c>
      <c r="C157" s="0" t="n">
        <f aca="false">+townnamemerge!H157</f>
        <v>1990</v>
      </c>
    </row>
    <row r="158" customFormat="false" ht="12.75" hidden="false" customHeight="false" outlineLevel="0" collapsed="false">
      <c r="A158" s="0" t="n">
        <f aca="false">+townnamemerge!I158</f>
        <v>71390</v>
      </c>
      <c r="B158" s="0" t="n">
        <f aca="false">+townnamemerge!A158</f>
        <v>904170</v>
      </c>
      <c r="C158" s="0" t="n">
        <f aca="false">+townnamemerge!H158</f>
        <v>1988</v>
      </c>
    </row>
    <row r="159" customFormat="false" ht="12.75" hidden="false" customHeight="false" outlineLevel="0" collapsed="false">
      <c r="A159" s="0" t="n">
        <f aca="false">+townnamemerge!I159</f>
        <v>70550</v>
      </c>
      <c r="B159" s="0" t="n">
        <f aca="false">+townnamemerge!A159</f>
        <v>904230</v>
      </c>
      <c r="C159" s="0" t="n">
        <f aca="false">+townnamemerge!H159</f>
        <v>1992</v>
      </c>
    </row>
    <row r="160" customFormat="false" ht="12.75" hidden="false" customHeight="false" outlineLevel="0" collapsed="false">
      <c r="A160" s="0" t="n">
        <f aca="false">+townnamemerge!I160</f>
        <v>70550</v>
      </c>
      <c r="B160" s="0" t="n">
        <f aca="false">+townnamemerge!A160</f>
        <v>904230</v>
      </c>
      <c r="C160" s="0" t="n">
        <f aca="false">+townnamemerge!H160</f>
        <v>1990</v>
      </c>
    </row>
    <row r="161" customFormat="false" ht="12.75" hidden="false" customHeight="false" outlineLevel="0" collapsed="false">
      <c r="A161" s="0" t="n">
        <f aca="false">+townnamemerge!I161</f>
        <v>70550</v>
      </c>
      <c r="B161" s="0" t="n">
        <f aca="false">+townnamemerge!A161</f>
        <v>904230</v>
      </c>
      <c r="C161" s="0" t="n">
        <f aca="false">+townnamemerge!H161</f>
        <v>1988</v>
      </c>
    </row>
    <row r="162" customFormat="false" ht="12.75" hidden="false" customHeight="false" outlineLevel="0" collapsed="false">
      <c r="A162" s="0" t="n">
        <f aca="false">+townnamemerge!I162</f>
        <v>74540</v>
      </c>
      <c r="B162" s="0" t="n">
        <f aca="false">+townnamemerge!A162</f>
        <v>904470</v>
      </c>
      <c r="C162" s="0" t="n">
        <f aca="false">+townnamemerge!H162</f>
        <v>1992</v>
      </c>
    </row>
    <row r="163" customFormat="false" ht="12.75" hidden="false" customHeight="false" outlineLevel="0" collapsed="false">
      <c r="A163" s="0" t="n">
        <f aca="false">+townnamemerge!I163</f>
        <v>74540</v>
      </c>
      <c r="B163" s="0" t="n">
        <f aca="false">+townnamemerge!A163</f>
        <v>904470</v>
      </c>
      <c r="C163" s="0" t="n">
        <f aca="false">+townnamemerge!H163</f>
        <v>1990</v>
      </c>
    </row>
    <row r="164" customFormat="false" ht="12.75" hidden="false" customHeight="false" outlineLevel="0" collapsed="false">
      <c r="A164" s="0" t="n">
        <f aca="false">+townnamemerge!I164</f>
        <v>74540</v>
      </c>
      <c r="B164" s="0" t="n">
        <f aca="false">+townnamemerge!A164</f>
        <v>904470</v>
      </c>
      <c r="C164" s="0" t="n">
        <f aca="false">+townnamemerge!H164</f>
        <v>1988</v>
      </c>
    </row>
    <row r="165" customFormat="false" ht="12.75" hidden="false" customHeight="false" outlineLevel="0" collapsed="false">
      <c r="A165" s="0" t="n">
        <f aca="false">+townnamemerge!I165</f>
        <v>82590</v>
      </c>
      <c r="B165" s="0" t="n">
        <f aca="false">+townnamemerge!A165</f>
        <v>904920</v>
      </c>
      <c r="C165" s="0" t="n">
        <f aca="false">+townnamemerge!H165</f>
        <v>1992</v>
      </c>
    </row>
    <row r="166" customFormat="false" ht="12.75" hidden="false" customHeight="false" outlineLevel="0" collapsed="false">
      <c r="A166" s="0" t="n">
        <f aca="false">+townnamemerge!I166</f>
        <v>82590</v>
      </c>
      <c r="B166" s="0" t="n">
        <f aca="false">+townnamemerge!A166</f>
        <v>904920</v>
      </c>
      <c r="C166" s="0" t="n">
        <f aca="false">+townnamemerge!H166</f>
        <v>1990</v>
      </c>
    </row>
    <row r="167" customFormat="false" ht="12.75" hidden="false" customHeight="false" outlineLevel="0" collapsed="false">
      <c r="A167" s="0" t="n">
        <f aca="false">+townnamemerge!I167</f>
        <v>82590</v>
      </c>
      <c r="B167" s="0" t="n">
        <f aca="false">+townnamemerge!A167</f>
        <v>904920</v>
      </c>
      <c r="C167" s="0" t="n">
        <f aca="false">+townnamemerge!H167</f>
        <v>1988</v>
      </c>
    </row>
    <row r="168" customFormat="false" ht="12.75" hidden="false" customHeight="false" outlineLevel="0" collapsed="false">
      <c r="A168" s="0" t="n">
        <f aca="false">+townnamemerge!I168</f>
        <v>84900</v>
      </c>
      <c r="B168" s="0" t="n">
        <f aca="false">+townnamemerge!A168</f>
        <v>905070</v>
      </c>
      <c r="C168" s="0" t="n">
        <f aca="false">+townnamemerge!H168</f>
        <v>1992</v>
      </c>
    </row>
    <row r="169" customFormat="false" ht="12.75" hidden="false" customHeight="false" outlineLevel="0" collapsed="false">
      <c r="A169" s="0" t="n">
        <f aca="false">+townnamemerge!I169</f>
        <v>84900</v>
      </c>
      <c r="B169" s="0" t="n">
        <f aca="false">+townnamemerge!A169</f>
        <v>905070</v>
      </c>
      <c r="C169" s="0" t="n">
        <f aca="false">+townnamemerge!H169</f>
        <v>1990</v>
      </c>
    </row>
    <row r="170" customFormat="false" ht="12.75" hidden="false" customHeight="false" outlineLevel="0" collapsed="false">
      <c r="A170" s="0" t="n">
        <f aca="false">+townnamemerge!I170</f>
        <v>84900</v>
      </c>
      <c r="B170" s="0" t="n">
        <f aca="false">+townnamemerge!A170</f>
        <v>905070</v>
      </c>
      <c r="C170" s="0" t="n">
        <f aca="false">+townnamemerge!H170</f>
        <v>1988</v>
      </c>
    </row>
    <row r="171" customFormat="false" ht="12.75" hidden="false" customHeight="false" outlineLevel="0" collapsed="false">
      <c r="A171" s="0" t="n">
        <f aca="false">+townnamemerge!I171</f>
        <v>87000</v>
      </c>
      <c r="B171" s="0" t="n">
        <f aca="false">+townnamemerge!A171</f>
        <v>900700</v>
      </c>
      <c r="C171" s="0" t="n">
        <f aca="false">+townnamemerge!H171</f>
        <v>1992</v>
      </c>
    </row>
    <row r="172" customFormat="false" ht="12.75" hidden="false" customHeight="false" outlineLevel="0" collapsed="false">
      <c r="A172" s="0" t="n">
        <f aca="false">+townnamemerge!I172</f>
        <v>87000</v>
      </c>
      <c r="B172" s="0" t="n">
        <f aca="false">+townnamemerge!A172</f>
        <v>900700</v>
      </c>
      <c r="C172" s="0" t="n">
        <f aca="false">+townnamemerge!H172</f>
        <v>1990</v>
      </c>
    </row>
    <row r="173" customFormat="false" ht="12.75" hidden="false" customHeight="false" outlineLevel="0" collapsed="false">
      <c r="A173" s="0" t="n">
        <f aca="false">+townnamemerge!I173</f>
        <v>87000</v>
      </c>
      <c r="B173" s="0" t="n">
        <f aca="false">+townnamemerge!A173</f>
        <v>900700</v>
      </c>
      <c r="C173" s="0" t="n">
        <f aca="false">+townnamemerge!H173</f>
        <v>1988</v>
      </c>
    </row>
    <row r="174" customFormat="false" ht="12.75" hidden="false" customHeight="false" outlineLevel="0" collapsed="false">
      <c r="A174" s="0" t="n">
        <f aca="false">+townnamemerge!I174</f>
        <v>87000</v>
      </c>
      <c r="B174" s="0" t="n">
        <f aca="false">+townnamemerge!A174</f>
        <v>905220</v>
      </c>
      <c r="C174" s="0" t="n">
        <f aca="false">+townnamemerge!H174</f>
        <v>1992</v>
      </c>
    </row>
    <row r="175" customFormat="false" ht="12.75" hidden="false" customHeight="false" outlineLevel="0" collapsed="false">
      <c r="A175" s="0" t="n">
        <f aca="false">+townnamemerge!I175</f>
        <v>87000</v>
      </c>
      <c r="B175" s="0" t="n">
        <f aca="false">+townnamemerge!A175</f>
        <v>905220</v>
      </c>
      <c r="C175" s="0" t="n">
        <f aca="false">+townnamemerge!H175</f>
        <v>1990</v>
      </c>
    </row>
    <row r="176" customFormat="false" ht="12.75" hidden="false" customHeight="false" outlineLevel="0" collapsed="false">
      <c r="A176" s="0" t="n">
        <f aca="false">+townnamemerge!I176</f>
        <v>87000</v>
      </c>
      <c r="B176" s="0" t="n">
        <f aca="false">+townnamemerge!A176</f>
        <v>905220</v>
      </c>
      <c r="C176" s="0" t="n">
        <f aca="false">+townnamemerge!H176</f>
        <v>1988</v>
      </c>
    </row>
    <row r="177" customFormat="false" ht="12.75" hidden="false" customHeight="false" outlineLevel="0" collapsed="false">
      <c r="A177" s="0" t="n">
        <f aca="false">+townnamemerge!I177</f>
        <v>87070</v>
      </c>
      <c r="B177" s="0" t="n">
        <f aca="false">+townnamemerge!A177</f>
        <v>905250</v>
      </c>
      <c r="C177" s="0" t="n">
        <f aca="false">+townnamemerge!H177</f>
        <v>1992</v>
      </c>
    </row>
    <row r="178" customFormat="false" ht="12.75" hidden="false" customHeight="false" outlineLevel="0" collapsed="false">
      <c r="A178" s="0" t="n">
        <f aca="false">+townnamemerge!I178</f>
        <v>87070</v>
      </c>
      <c r="B178" s="0" t="n">
        <f aca="false">+townnamemerge!A178</f>
        <v>905250</v>
      </c>
      <c r="C178" s="0" t="n">
        <f aca="false">+townnamemerge!H178</f>
        <v>1990</v>
      </c>
    </row>
    <row r="179" customFormat="false" ht="12.75" hidden="false" customHeight="false" outlineLevel="0" collapsed="false">
      <c r="A179" s="0" t="n">
        <f aca="false">+townnamemerge!I179</f>
        <v>87070</v>
      </c>
      <c r="B179" s="0" t="n">
        <f aca="false">+townnamemerge!A179</f>
        <v>905250</v>
      </c>
      <c r="C179" s="0" t="n">
        <f aca="false">+townnamemerge!H179</f>
        <v>1988</v>
      </c>
    </row>
    <row r="180" customFormat="false" ht="12.75" hidden="false" customHeight="false" outlineLevel="0" collapsed="false">
      <c r="A180" s="0" t="n">
        <f aca="false">+townnamemerge!I180</f>
        <v>16050</v>
      </c>
      <c r="B180" s="0" t="n">
        <f aca="false">+townnamemerge!A180</f>
        <v>900870</v>
      </c>
      <c r="C180" s="0" t="n">
        <f aca="false">+townnamemerge!H180</f>
        <v>1992</v>
      </c>
    </row>
    <row r="181" customFormat="false" ht="12.75" hidden="false" customHeight="false" outlineLevel="0" collapsed="false">
      <c r="A181" s="0" t="n">
        <f aca="false">+townnamemerge!I181</f>
        <v>0</v>
      </c>
      <c r="B181" s="0" t="n">
        <f aca="false">+townnamemerge!A181</f>
        <v>900630</v>
      </c>
      <c r="C181" s="0" t="n">
        <f aca="false">+townnamemerge!H181</f>
        <v>1992</v>
      </c>
    </row>
    <row r="182" customFormat="false" ht="12.75" hidden="false" customHeight="false" outlineLevel="0" collapsed="false">
      <c r="A182" s="0" t="n">
        <f aca="false">+townnamemerge!I182</f>
        <v>0</v>
      </c>
      <c r="B182" s="0" t="n">
        <f aca="false">+townnamemerge!A182</f>
        <v>900630</v>
      </c>
      <c r="C182" s="0" t="n">
        <f aca="false">+townnamemerge!H182</f>
        <v>1990</v>
      </c>
    </row>
    <row r="183" customFormat="false" ht="12.75" hidden="false" customHeight="false" outlineLevel="0" collapsed="false">
      <c r="A183" s="0" t="n">
        <f aca="false">+townnamemerge!I183</f>
        <v>0</v>
      </c>
      <c r="B183" s="0" t="n">
        <f aca="false">+townnamemerge!A183</f>
        <v>900630</v>
      </c>
      <c r="C183" s="0" t="n">
        <f aca="false">+townnamemerge!H183</f>
        <v>1988</v>
      </c>
    </row>
    <row r="184" customFormat="false" ht="12.75" hidden="false" customHeight="false" outlineLevel="0" collapsed="false">
      <c r="A184" s="0" t="n">
        <f aca="false">+townnamemerge!I184</f>
        <v>0</v>
      </c>
      <c r="B184" s="0" t="n">
        <f aca="false">+townnamemerge!A184</f>
        <v>900930</v>
      </c>
      <c r="C184" s="0" t="n">
        <f aca="false">+townnamemerge!H184</f>
        <v>1992</v>
      </c>
    </row>
    <row r="185" customFormat="false" ht="12.75" hidden="false" customHeight="false" outlineLevel="0" collapsed="false">
      <c r="A185" s="0" t="n">
        <f aca="false">+townnamemerge!I185</f>
        <v>0</v>
      </c>
      <c r="B185" s="0" t="n">
        <f aca="false">+townnamemerge!A185</f>
        <v>900930</v>
      </c>
      <c r="C185" s="0" t="n">
        <f aca="false">+townnamemerge!H185</f>
        <v>1990</v>
      </c>
    </row>
    <row r="186" customFormat="false" ht="12.75" hidden="false" customHeight="false" outlineLevel="0" collapsed="false">
      <c r="A186" s="0" t="n">
        <f aca="false">+townnamemerge!I186</f>
        <v>0</v>
      </c>
      <c r="B186" s="0" t="n">
        <f aca="false">+townnamemerge!A186</f>
        <v>900930</v>
      </c>
      <c r="C186" s="0" t="n">
        <f aca="false">+townnamemerge!H186</f>
        <v>1988</v>
      </c>
    </row>
    <row r="187" customFormat="false" ht="12.75" hidden="false" customHeight="false" outlineLevel="0" collapsed="false">
      <c r="A187" s="0" t="n">
        <f aca="false">+townnamemerge!I187</f>
        <v>0</v>
      </c>
      <c r="B187" s="0" t="n">
        <f aca="false">+townnamemerge!A187</f>
        <v>902040</v>
      </c>
      <c r="C187" s="0" t="n">
        <f aca="false">+townnamemerge!H187</f>
        <v>1992</v>
      </c>
    </row>
    <row r="188" customFormat="false" ht="12.75" hidden="false" customHeight="false" outlineLevel="0" collapsed="false">
      <c r="A188" s="0" t="n">
        <f aca="false">+townnamemerge!I188</f>
        <v>0</v>
      </c>
      <c r="B188" s="0" t="n">
        <f aca="false">+townnamemerge!A188</f>
        <v>902040</v>
      </c>
      <c r="C188" s="0" t="n">
        <f aca="false">+townnamemerge!H188</f>
        <v>1990</v>
      </c>
    </row>
    <row r="189" customFormat="false" ht="12.75" hidden="false" customHeight="false" outlineLevel="0" collapsed="false">
      <c r="A189" s="0" t="n">
        <f aca="false">+townnamemerge!I189</f>
        <v>0</v>
      </c>
      <c r="B189" s="0" t="n">
        <f aca="false">+townnamemerge!A189</f>
        <v>902040</v>
      </c>
      <c r="C189" s="0" t="n">
        <f aca="false">+townnamemerge!H189</f>
        <v>1988</v>
      </c>
    </row>
    <row r="190" customFormat="false" ht="12.75" hidden="false" customHeight="false" outlineLevel="0" collapsed="false">
      <c r="A190" s="0" t="n">
        <f aca="false">+townnamemerge!I190</f>
        <v>0</v>
      </c>
      <c r="B190" s="0" t="n">
        <f aca="false">+townnamemerge!A190</f>
        <v>903000</v>
      </c>
      <c r="C190" s="0" t="n">
        <f aca="false">+townnamemerge!H190</f>
        <v>1992</v>
      </c>
    </row>
    <row r="191" customFormat="false" ht="12.75" hidden="false" customHeight="false" outlineLevel="0" collapsed="false">
      <c r="A191" s="0" t="n">
        <f aca="false">+townnamemerge!I191</f>
        <v>0</v>
      </c>
      <c r="B191" s="0" t="n">
        <f aca="false">+townnamemerge!A191</f>
        <v>903000</v>
      </c>
      <c r="C191" s="0" t="n">
        <f aca="false">+townnamemerge!H191</f>
        <v>1990</v>
      </c>
    </row>
    <row r="192" customFormat="false" ht="12.75" hidden="false" customHeight="false" outlineLevel="0" collapsed="false">
      <c r="A192" s="0" t="n">
        <f aca="false">+townnamemerge!I192</f>
        <v>0</v>
      </c>
      <c r="B192" s="0" t="n">
        <f aca="false">+townnamemerge!A192</f>
        <v>903000</v>
      </c>
      <c r="C192" s="0" t="n">
        <f aca="false">+townnamemerge!H192</f>
        <v>1988</v>
      </c>
    </row>
    <row r="193" customFormat="false" ht="12.75" hidden="false" customHeight="false" outlineLevel="0" collapsed="false">
      <c r="A193" s="0" t="n">
        <f aca="false">+townnamemerge!I193</f>
        <v>0</v>
      </c>
      <c r="B193" s="0" t="n">
        <f aca="false">+townnamemerge!A193</f>
        <v>903600</v>
      </c>
      <c r="C193" s="0" t="n">
        <f aca="false">+townnamemerge!H193</f>
        <v>1992</v>
      </c>
    </row>
    <row r="194" customFormat="false" ht="12.75" hidden="false" customHeight="false" outlineLevel="0" collapsed="false">
      <c r="A194" s="0" t="n">
        <f aca="false">+townnamemerge!I194</f>
        <v>0</v>
      </c>
      <c r="B194" s="0" t="n">
        <f aca="false">+townnamemerge!A194</f>
        <v>903600</v>
      </c>
      <c r="C194" s="0" t="n">
        <f aca="false">+townnamemerge!H194</f>
        <v>1990</v>
      </c>
    </row>
    <row r="195" customFormat="false" ht="12.75" hidden="false" customHeight="false" outlineLevel="0" collapsed="false">
      <c r="A195" s="0" t="n">
        <f aca="false">+townnamemerge!I195</f>
        <v>0</v>
      </c>
      <c r="B195" s="0" t="n">
        <f aca="false">+townnamemerge!A195</f>
        <v>903600</v>
      </c>
      <c r="C195" s="0" t="n">
        <f aca="false">+townnamemerge!H195</f>
        <v>1988</v>
      </c>
    </row>
    <row r="196" customFormat="false" ht="12.75" hidden="false" customHeight="false" outlineLevel="0" collapsed="false">
      <c r="A196" s="0" t="n">
        <f aca="false">+townnamemerge!I196</f>
        <v>0</v>
      </c>
      <c r="B196" s="0" t="n">
        <f aca="false">+townnamemerge!A196</f>
        <v>903930</v>
      </c>
      <c r="C196" s="0" t="n">
        <f aca="false">+townnamemerge!H196</f>
        <v>1992</v>
      </c>
    </row>
    <row r="197" customFormat="false" ht="12.75" hidden="false" customHeight="false" outlineLevel="0" collapsed="false">
      <c r="A197" s="0" t="n">
        <f aca="false">+townnamemerge!I197</f>
        <v>0</v>
      </c>
      <c r="B197" s="0" t="n">
        <f aca="false">+townnamemerge!A197</f>
        <v>903930</v>
      </c>
      <c r="C197" s="0" t="n">
        <f aca="false">+townnamemerge!H197</f>
        <v>1990</v>
      </c>
    </row>
    <row r="198" customFormat="false" ht="12.75" hidden="false" customHeight="false" outlineLevel="0" collapsed="false">
      <c r="A198" s="0" t="n">
        <f aca="false">+townnamemerge!I198</f>
        <v>0</v>
      </c>
      <c r="B198" s="0" t="n">
        <f aca="false">+townnamemerge!A198</f>
        <v>903930</v>
      </c>
      <c r="C198" s="0" t="n">
        <f aca="false">+townnamemerge!H198</f>
        <v>1988</v>
      </c>
    </row>
    <row r="199" customFormat="false" ht="12.75" hidden="false" customHeight="false" outlineLevel="0" collapsed="false">
      <c r="A199" s="0" t="n">
        <f aca="false">+townnamemerge!I199</f>
        <v>0</v>
      </c>
      <c r="B199" s="0" t="n">
        <f aca="false">+townnamemerge!A199</f>
        <v>904020</v>
      </c>
      <c r="C199" s="0" t="n">
        <f aca="false">+townnamemerge!H199</f>
        <v>1992</v>
      </c>
    </row>
    <row r="200" customFormat="false" ht="12.75" hidden="false" customHeight="false" outlineLevel="0" collapsed="false">
      <c r="A200" s="0" t="n">
        <f aca="false">+townnamemerge!I200</f>
        <v>0</v>
      </c>
      <c r="B200" s="0" t="n">
        <f aca="false">+townnamemerge!A200</f>
        <v>904020</v>
      </c>
      <c r="C200" s="0" t="n">
        <f aca="false">+townnamemerge!H200</f>
        <v>1990</v>
      </c>
    </row>
    <row r="201" customFormat="false" ht="12.75" hidden="false" customHeight="false" outlineLevel="0" collapsed="false">
      <c r="A201" s="0" t="n">
        <f aca="false">+townnamemerge!I201</f>
        <v>0</v>
      </c>
      <c r="B201" s="0" t="n">
        <f aca="false">+townnamemerge!A201</f>
        <v>904020</v>
      </c>
      <c r="C201" s="0" t="n">
        <f aca="false">+townnamemerge!H201</f>
        <v>1988</v>
      </c>
    </row>
    <row r="202" customFormat="false" ht="12.75" hidden="false" customHeight="false" outlineLevel="0" collapsed="false">
      <c r="A202" s="0" t="n">
        <f aca="false">+townnamemerge!I202</f>
        <v>43370</v>
      </c>
      <c r="B202" s="0" t="n">
        <f aca="false">+townnamemerge!A202</f>
        <v>902220</v>
      </c>
      <c r="C202" s="0" t="n">
        <f aca="false">+townnamemerge!H202</f>
        <v>1992</v>
      </c>
    </row>
    <row r="203" customFormat="false" ht="12.75" hidden="false" customHeight="false" outlineLevel="0" collapsed="false">
      <c r="A203" s="0" t="n">
        <f aca="false">+townnamemerge!I203</f>
        <v>43370</v>
      </c>
      <c r="B203" s="0" t="n">
        <f aca="false">+townnamemerge!A203</f>
        <v>902220</v>
      </c>
      <c r="C203" s="0" t="n">
        <f aca="false">+townnamemerge!H203</f>
        <v>1990</v>
      </c>
    </row>
    <row r="204" customFormat="false" ht="12.75" hidden="false" customHeight="false" outlineLevel="0" collapsed="false">
      <c r="A204" s="0" t="n">
        <f aca="false">+townnamemerge!I204</f>
        <v>43370</v>
      </c>
      <c r="B204" s="0" t="n">
        <f aca="false">+townnamemerge!A204</f>
        <v>902220</v>
      </c>
      <c r="C204" s="0" t="n">
        <f aca="false">+townnamemerge!H204</f>
        <v>1988</v>
      </c>
    </row>
    <row r="205" customFormat="false" ht="12.75" hidden="false" customHeight="false" outlineLevel="0" collapsed="false">
      <c r="A205" s="0" t="n">
        <f aca="false">+townnamemerge!I205</f>
        <v>43370</v>
      </c>
      <c r="B205" s="0" t="n">
        <f aca="false">+townnamemerge!A205</f>
        <v>903512</v>
      </c>
      <c r="C205" s="0" t="n">
        <f aca="false">+townnamemerge!H205</f>
        <v>1992</v>
      </c>
    </row>
    <row r="206" customFormat="false" ht="12.75" hidden="false" customHeight="false" outlineLevel="0" collapsed="false">
      <c r="A206" s="0" t="n">
        <f aca="false">+townnamemerge!I206</f>
        <v>43370</v>
      </c>
      <c r="B206" s="0" t="n">
        <f aca="false">+townnamemerge!A206</f>
        <v>903512</v>
      </c>
      <c r="C206" s="0" t="n">
        <f aca="false">+townnamemerge!H206</f>
        <v>1990</v>
      </c>
    </row>
    <row r="207" customFormat="false" ht="12.75" hidden="false" customHeight="false" outlineLevel="0" collapsed="false">
      <c r="A207" s="0" t="n">
        <f aca="false">+townnamemerge!I207</f>
        <v>43370</v>
      </c>
      <c r="B207" s="0" t="n">
        <f aca="false">+townnamemerge!A207</f>
        <v>903512</v>
      </c>
      <c r="C207" s="0" t="n">
        <f aca="false">+townnamemerge!H207</f>
        <v>1988</v>
      </c>
    </row>
    <row r="208" customFormat="false" ht="12.75" hidden="false" customHeight="false" outlineLevel="0" collapsed="false">
      <c r="A208" s="0" t="n">
        <f aca="false">+townnamemerge!I208</f>
        <v>43370</v>
      </c>
      <c r="B208" s="0" t="n">
        <f aca="false">+townnamemerge!A208</f>
        <v>903515</v>
      </c>
      <c r="C208" s="0" t="n">
        <f aca="false">+townnamemerge!H208</f>
        <v>1992</v>
      </c>
    </row>
    <row r="209" customFormat="false" ht="12.75" hidden="false" customHeight="false" outlineLevel="0" collapsed="false">
      <c r="A209" s="0" t="n">
        <f aca="false">+townnamemerge!I209</f>
        <v>43370</v>
      </c>
      <c r="B209" s="0" t="n">
        <f aca="false">+townnamemerge!A209</f>
        <v>903515</v>
      </c>
      <c r="C209" s="0" t="n">
        <f aca="false">+townnamemerge!H209</f>
        <v>1990</v>
      </c>
    </row>
    <row r="210" customFormat="false" ht="12.75" hidden="false" customHeight="false" outlineLevel="0" collapsed="false">
      <c r="A210" s="0" t="n">
        <f aca="false">+townnamemerge!I210</f>
        <v>43370</v>
      </c>
      <c r="B210" s="0" t="n">
        <f aca="false">+townnamemerge!A210</f>
        <v>903515</v>
      </c>
      <c r="C210" s="0" t="n">
        <f aca="false">+townnamemerge!H210</f>
        <v>1988</v>
      </c>
    </row>
    <row r="211" customFormat="false" ht="12.75" hidden="false" customHeight="false" outlineLevel="0" collapsed="false">
      <c r="A211" s="0" t="n">
        <f aca="false">+townnamemerge!I211</f>
        <v>51350</v>
      </c>
      <c r="B211" s="0" t="n">
        <f aca="false">+townnamemerge!A211</f>
        <v>902760</v>
      </c>
      <c r="C211" s="0" t="n">
        <f aca="false">+townnamemerge!H211</f>
        <v>1992</v>
      </c>
    </row>
    <row r="212" customFormat="false" ht="12.75" hidden="false" customHeight="false" outlineLevel="0" collapsed="false">
      <c r="A212" s="0" t="n">
        <f aca="false">+townnamemerge!I212</f>
        <v>51350</v>
      </c>
      <c r="B212" s="0" t="n">
        <f aca="false">+townnamemerge!A212</f>
        <v>902760</v>
      </c>
      <c r="C212" s="0" t="n">
        <f aca="false">+townnamemerge!H212</f>
        <v>1990</v>
      </c>
    </row>
    <row r="213" customFormat="false" ht="12.75" hidden="false" customHeight="false" outlineLevel="0" collapsed="false">
      <c r="A213" s="0" t="n">
        <f aca="false">+townnamemerge!I213</f>
        <v>51350</v>
      </c>
      <c r="B213" s="0" t="n">
        <f aca="false">+townnamemerge!A213</f>
        <v>902760</v>
      </c>
      <c r="C213" s="0" t="n">
        <f aca="false">+townnamemerge!H213</f>
        <v>1988</v>
      </c>
    </row>
    <row r="214" customFormat="false" ht="12.75" hidden="false" customHeight="false" outlineLevel="0" collapsed="false">
      <c r="A214" s="0" t="n">
        <f aca="false">+townnamemerge!I214</f>
        <v>52630</v>
      </c>
      <c r="B214" s="0" t="n">
        <f aca="false">+townnamemerge!A214</f>
        <v>902850</v>
      </c>
      <c r="C214" s="0" t="n">
        <f aca="false">+townnamemerge!H214</f>
        <v>1992</v>
      </c>
    </row>
    <row r="215" customFormat="false" ht="12.75" hidden="false" customHeight="false" outlineLevel="0" collapsed="false">
      <c r="A215" s="0" t="n">
        <f aca="false">+townnamemerge!I215</f>
        <v>52630</v>
      </c>
      <c r="B215" s="0" t="n">
        <f aca="false">+townnamemerge!A215</f>
        <v>902850</v>
      </c>
      <c r="C215" s="0" t="n">
        <f aca="false">+townnamemerge!H215</f>
        <v>1990</v>
      </c>
    </row>
    <row r="216" customFormat="false" ht="12.75" hidden="false" customHeight="false" outlineLevel="0" collapsed="false">
      <c r="A216" s="0" t="n">
        <f aca="false">+townnamemerge!I216</f>
        <v>52630</v>
      </c>
      <c r="B216" s="0" t="n">
        <f aca="false">+townnamemerge!A216</f>
        <v>902850</v>
      </c>
      <c r="C216" s="0" t="n">
        <f aca="false">+townnamemerge!H216</f>
        <v>1988</v>
      </c>
    </row>
    <row r="217" customFormat="false" ht="12.75" hidden="false" customHeight="false" outlineLevel="0" collapsed="false">
      <c r="A217" s="0" t="n">
        <f aca="false">+townnamemerge!I217</f>
        <v>0</v>
      </c>
      <c r="B217" s="0" t="n">
        <f aca="false">+townnamemerge!A217</f>
        <v>903330</v>
      </c>
      <c r="C217" s="0" t="n">
        <f aca="false">+townnamemerge!H217</f>
        <v>1992</v>
      </c>
    </row>
    <row r="218" customFormat="false" ht="12.75" hidden="false" customHeight="false" outlineLevel="0" collapsed="false">
      <c r="A218" s="0" t="n">
        <f aca="false">+townnamemerge!I218</f>
        <v>0</v>
      </c>
      <c r="B218" s="0" t="n">
        <f aca="false">+townnamemerge!A218</f>
        <v>903330</v>
      </c>
      <c r="C218" s="0" t="n">
        <f aca="false">+townnamemerge!H218</f>
        <v>1990</v>
      </c>
    </row>
    <row r="219" customFormat="false" ht="12.75" hidden="false" customHeight="false" outlineLevel="0" collapsed="false">
      <c r="A219" s="0" t="n">
        <f aca="false">+townnamemerge!I219</f>
        <v>0</v>
      </c>
      <c r="B219" s="0" t="n">
        <f aca="false">+townnamemerge!A219</f>
        <v>903330</v>
      </c>
      <c r="C219" s="0" t="n">
        <f aca="false">+townnamemerge!H219</f>
        <v>1988</v>
      </c>
    </row>
    <row r="220" customFormat="false" ht="12.75" hidden="false" customHeight="false" outlineLevel="0" collapsed="false">
      <c r="A220" s="0" t="n">
        <f aca="false">+townnamemerge!I220</f>
        <v>75730</v>
      </c>
      <c r="B220" s="0" t="n">
        <f aca="false">+townnamemerge!A220</f>
        <v>904500</v>
      </c>
      <c r="C220" s="0" t="n">
        <f aca="false">+townnamemerge!H220</f>
        <v>1992</v>
      </c>
    </row>
    <row r="221" customFormat="false" ht="12.75" hidden="false" customHeight="false" outlineLevel="0" collapsed="false">
      <c r="A221" s="0" t="n">
        <f aca="false">+townnamemerge!I221</f>
        <v>75730</v>
      </c>
      <c r="B221" s="0" t="n">
        <f aca="false">+townnamemerge!A221</f>
        <v>904500</v>
      </c>
      <c r="C221" s="0" t="n">
        <f aca="false">+townnamemerge!H221</f>
        <v>1990</v>
      </c>
    </row>
    <row r="222" customFormat="false" ht="12.75" hidden="false" customHeight="false" outlineLevel="0" collapsed="false">
      <c r="A222" s="0" t="n">
        <f aca="false">+townnamemerge!I222</f>
        <v>75730</v>
      </c>
      <c r="B222" s="0" t="n">
        <f aca="false">+townnamemerge!A222</f>
        <v>904500</v>
      </c>
      <c r="C222" s="0" t="n">
        <f aca="false">+townnamemerge!H222</f>
        <v>1988</v>
      </c>
    </row>
    <row r="223" customFormat="false" ht="12.75" hidden="false" customHeight="false" outlineLevel="0" collapsed="false">
      <c r="A223" s="0" t="n">
        <f aca="false">+townnamemerge!I223</f>
        <v>76570</v>
      </c>
      <c r="B223" s="0" t="n">
        <f aca="false">+townnamemerge!A223</f>
        <v>904590</v>
      </c>
      <c r="C223" s="0" t="n">
        <f aca="false">+townnamemerge!H223</f>
        <v>1992</v>
      </c>
    </row>
    <row r="224" customFormat="false" ht="12.75" hidden="false" customHeight="false" outlineLevel="0" collapsed="false">
      <c r="A224" s="0" t="n">
        <f aca="false">+townnamemerge!I224</f>
        <v>76570</v>
      </c>
      <c r="B224" s="0" t="n">
        <f aca="false">+townnamemerge!A224</f>
        <v>904590</v>
      </c>
      <c r="C224" s="0" t="n">
        <f aca="false">+townnamemerge!H224</f>
        <v>1990</v>
      </c>
    </row>
    <row r="225" customFormat="false" ht="12.75" hidden="false" customHeight="false" outlineLevel="0" collapsed="false">
      <c r="A225" s="0" t="n">
        <f aca="false">+townnamemerge!I225</f>
        <v>76570</v>
      </c>
      <c r="B225" s="0" t="n">
        <f aca="false">+townnamemerge!A225</f>
        <v>904590</v>
      </c>
      <c r="C225" s="0" t="n">
        <f aca="false">+townnamemerge!H225</f>
        <v>1988</v>
      </c>
    </row>
    <row r="226" customFormat="false" ht="12.75" hidden="false" customHeight="false" outlineLevel="0" collapsed="false">
      <c r="A226" s="0" t="n">
        <f aca="false">+townnamemerge!I226</f>
        <v>0</v>
      </c>
      <c r="B226" s="0" t="n">
        <f aca="false">+townnamemerge!A226</f>
        <v>903530</v>
      </c>
      <c r="C226" s="0" t="n">
        <f aca="false">+townnamemerge!H226</f>
        <v>1992</v>
      </c>
    </row>
    <row r="227" customFormat="false" ht="12.75" hidden="false" customHeight="false" outlineLevel="0" collapsed="false">
      <c r="A227" s="0" t="n">
        <f aca="false">+townnamemerge!I227</f>
        <v>0</v>
      </c>
      <c r="B227" s="0" t="n">
        <f aca="false">+townnamemerge!A227</f>
        <v>903530</v>
      </c>
      <c r="C227" s="0" t="n">
        <f aca="false">+townnamemerge!H227</f>
        <v>1990</v>
      </c>
    </row>
    <row r="228" customFormat="false" ht="12.75" hidden="false" customHeight="false" outlineLevel="0" collapsed="false">
      <c r="A228" s="0" t="n">
        <f aca="false">+townnamemerge!I228</f>
        <v>0</v>
      </c>
      <c r="B228" s="0" t="n">
        <f aca="false">+townnamemerge!A228</f>
        <v>903530</v>
      </c>
      <c r="C228" s="0" t="n">
        <f aca="false">+townnamemerge!H228</f>
        <v>1988</v>
      </c>
    </row>
    <row r="229" customFormat="false" ht="12.75" hidden="false" customHeight="false" outlineLevel="0" collapsed="false">
      <c r="A229" s="0" t="n">
        <f aca="false">+townnamemerge!I229</f>
        <v>80490</v>
      </c>
      <c r="B229" s="0" t="n">
        <f aca="false">+townnamemerge!A229</f>
        <v>904890</v>
      </c>
      <c r="C229" s="0" t="n">
        <f aca="false">+townnamemerge!H229</f>
        <v>1992</v>
      </c>
    </row>
    <row r="230" customFormat="false" ht="12.75" hidden="false" customHeight="false" outlineLevel="0" collapsed="false">
      <c r="A230" s="0" t="n">
        <f aca="false">+townnamemerge!I230</f>
        <v>80490</v>
      </c>
      <c r="B230" s="0" t="n">
        <f aca="false">+townnamemerge!A230</f>
        <v>904890</v>
      </c>
      <c r="C230" s="0" t="n">
        <f aca="false">+townnamemerge!H230</f>
        <v>1990</v>
      </c>
    </row>
    <row r="231" customFormat="false" ht="12.75" hidden="false" customHeight="false" outlineLevel="0" collapsed="false">
      <c r="A231" s="0" t="n">
        <f aca="false">+townnamemerge!I231</f>
        <v>80490</v>
      </c>
      <c r="B231" s="0" t="n">
        <f aca="false">+townnamemerge!A231</f>
        <v>904890</v>
      </c>
      <c r="C231" s="0" t="n">
        <f aca="false">+townnamemerge!H231</f>
        <v>1988</v>
      </c>
    </row>
    <row r="232" customFormat="false" ht="12.75" hidden="false" customHeight="false" outlineLevel="0" collapsed="false">
      <c r="A232" s="0" t="n">
        <f aca="false">+townnamemerge!I232</f>
        <v>0</v>
      </c>
      <c r="B232" s="0" t="n">
        <f aca="false">+townnamemerge!A232</f>
        <v>900150</v>
      </c>
      <c r="C232" s="0" t="n">
        <f aca="false">+townnamemerge!H232</f>
        <v>1992</v>
      </c>
    </row>
    <row r="233" customFormat="false" ht="12.75" hidden="false" customHeight="false" outlineLevel="0" collapsed="false">
      <c r="A233" s="0" t="n">
        <f aca="false">+townnamemerge!I233</f>
        <v>0</v>
      </c>
      <c r="B233" s="0" t="n">
        <f aca="false">+townnamemerge!A233</f>
        <v>900150</v>
      </c>
      <c r="C233" s="0" t="n">
        <f aca="false">+townnamemerge!H233</f>
        <v>1990</v>
      </c>
    </row>
    <row r="234" customFormat="false" ht="12.75" hidden="false" customHeight="false" outlineLevel="0" collapsed="false">
      <c r="A234" s="0" t="n">
        <f aca="false">+townnamemerge!I234</f>
        <v>0</v>
      </c>
      <c r="B234" s="0" t="n">
        <f aca="false">+townnamemerge!A234</f>
        <v>900150</v>
      </c>
      <c r="C234" s="0" t="n">
        <f aca="false">+townnamemerge!H234</f>
        <v>1988</v>
      </c>
    </row>
    <row r="235" customFormat="false" ht="12.75" hidden="false" customHeight="false" outlineLevel="0" collapsed="false">
      <c r="A235" s="0" t="n">
        <f aca="false">+townnamemerge!I235</f>
        <v>0</v>
      </c>
      <c r="B235" s="0" t="n">
        <f aca="false">+townnamemerge!A235</f>
        <v>900870</v>
      </c>
      <c r="C235" s="0" t="n">
        <f aca="false">+townnamemerge!H235</f>
        <v>1990</v>
      </c>
    </row>
    <row r="236" customFormat="false" ht="12.75" hidden="false" customHeight="false" outlineLevel="0" collapsed="false">
      <c r="A236" s="0" t="n">
        <f aca="false">+townnamemerge!I236</f>
        <v>0</v>
      </c>
      <c r="B236" s="0" t="n">
        <f aca="false">+townnamemerge!A236</f>
        <v>900870</v>
      </c>
      <c r="C236" s="0" t="n">
        <f aca="false">+townnamemerge!H236</f>
        <v>1988</v>
      </c>
    </row>
    <row r="237" customFormat="false" ht="12.75" hidden="false" customHeight="false" outlineLevel="0" collapsed="false">
      <c r="A237" s="0" t="n">
        <f aca="false">+townnamemerge!I237</f>
        <v>0</v>
      </c>
      <c r="B237" s="0" t="n">
        <f aca="false">+townnamemerge!A237</f>
        <v>902940</v>
      </c>
      <c r="C237" s="0" t="n">
        <f aca="false">+townnamemerge!H237</f>
        <v>1992</v>
      </c>
    </row>
    <row r="238" customFormat="false" ht="12.75" hidden="false" customHeight="false" outlineLevel="0" collapsed="false">
      <c r="A238" s="0" t="n">
        <f aca="false">+townnamemerge!I238</f>
        <v>0</v>
      </c>
      <c r="B238" s="0" t="n">
        <f aca="false">+townnamemerge!A238</f>
        <v>902940</v>
      </c>
      <c r="C238" s="0" t="n">
        <f aca="false">+townnamemerge!H238</f>
        <v>1990</v>
      </c>
    </row>
    <row r="239" customFormat="false" ht="12.75" hidden="false" customHeight="false" outlineLevel="0" collapsed="false">
      <c r="A239" s="0" t="n">
        <f aca="false">+townnamemerge!I239</f>
        <v>0</v>
      </c>
      <c r="B239" s="0" t="n">
        <f aca="false">+townnamemerge!A239</f>
        <v>902940</v>
      </c>
      <c r="C239" s="0" t="n">
        <f aca="false">+townnamemerge!H239</f>
        <v>1988</v>
      </c>
    </row>
    <row r="240" customFormat="false" ht="12.75" hidden="false" customHeight="false" outlineLevel="0" collapsed="false">
      <c r="A240" s="0" t="n">
        <f aca="false">+townnamemerge!I240</f>
        <v>0</v>
      </c>
      <c r="B240" s="0" t="n">
        <f aca="false">+townnamemerge!A240</f>
        <v>903720</v>
      </c>
      <c r="C240" s="0" t="n">
        <f aca="false">+townnamemerge!H240</f>
        <v>1992</v>
      </c>
    </row>
    <row r="241" customFormat="false" ht="12.75" hidden="false" customHeight="false" outlineLevel="0" collapsed="false">
      <c r="A241" s="0" t="n">
        <f aca="false">+townnamemerge!I241</f>
        <v>0</v>
      </c>
      <c r="B241" s="0" t="n">
        <f aca="false">+townnamemerge!A241</f>
        <v>903720</v>
      </c>
      <c r="C241" s="0" t="n">
        <f aca="false">+townnamemerge!H241</f>
        <v>1990</v>
      </c>
    </row>
    <row r="242" customFormat="false" ht="12.75" hidden="false" customHeight="false" outlineLevel="0" collapsed="false">
      <c r="A242" s="0" t="n">
        <f aca="false">+townnamemerge!I242</f>
        <v>0</v>
      </c>
      <c r="B242" s="0" t="n">
        <f aca="false">+townnamemerge!A242</f>
        <v>903720</v>
      </c>
      <c r="C242" s="0" t="n">
        <f aca="false">+townnamemerge!H242</f>
        <v>1988</v>
      </c>
    </row>
    <row r="243" customFormat="false" ht="12.75" hidden="false" customHeight="false" outlineLevel="0" collapsed="false">
      <c r="A243" s="0" t="n">
        <f aca="false">+townnamemerge!I243</f>
        <v>0</v>
      </c>
      <c r="B243" s="0" t="n">
        <f aca="false">+townnamemerge!A243</f>
        <v>905160</v>
      </c>
      <c r="C243" s="0" t="n">
        <f aca="false">+townnamemerge!H243</f>
        <v>1992</v>
      </c>
    </row>
    <row r="244" customFormat="false" ht="12.75" hidden="false" customHeight="false" outlineLevel="0" collapsed="false">
      <c r="A244" s="0" t="n">
        <f aca="false">+townnamemerge!I244</f>
        <v>0</v>
      </c>
      <c r="B244" s="0" t="n">
        <f aca="false">+townnamemerge!A244</f>
        <v>905160</v>
      </c>
      <c r="C244" s="0" t="n">
        <f aca="false">+townnamemerge!H244</f>
        <v>1990</v>
      </c>
    </row>
    <row r="245" customFormat="false" ht="12.75" hidden="false" customHeight="false" outlineLevel="0" collapsed="false">
      <c r="A245" s="0" t="n">
        <f aca="false">+townnamemerge!I245</f>
        <v>0</v>
      </c>
      <c r="B245" s="0" t="n">
        <f aca="false">+townnamemerge!A245</f>
        <v>905160</v>
      </c>
      <c r="C245" s="0" t="n">
        <f aca="false">+townnamemerge!H245</f>
        <v>1988</v>
      </c>
    </row>
    <row r="246" customFormat="false" ht="12.75" hidden="false" customHeight="false" outlineLevel="0" collapsed="false">
      <c r="A246" s="0" t="n">
        <f aca="false">+townnamemerge!I246</f>
        <v>0</v>
      </c>
      <c r="B246" s="0" t="n">
        <f aca="false">+townnamemerge!A246</f>
        <v>905372</v>
      </c>
      <c r="C246" s="0" t="n">
        <f aca="false">+townnamemerge!H246</f>
        <v>1992</v>
      </c>
    </row>
    <row r="247" customFormat="false" ht="12.75" hidden="false" customHeight="false" outlineLevel="0" collapsed="false">
      <c r="A247" s="0" t="n">
        <f aca="false">+townnamemerge!I247</f>
        <v>0</v>
      </c>
      <c r="B247" s="0" t="n">
        <f aca="false">+townnamemerge!A247</f>
        <v>903536</v>
      </c>
      <c r="C247" s="0" t="n">
        <f aca="false">+townnamemerge!H247</f>
        <v>1992</v>
      </c>
    </row>
    <row r="248" customFormat="false" ht="12.75" hidden="false" customHeight="false" outlineLevel="0" collapsed="false">
      <c r="A248" s="0" t="n">
        <f aca="false">+townnamemerge!I248</f>
        <v>87910</v>
      </c>
      <c r="B248" s="0" t="n">
        <f aca="false">+townnamemerge!A248</f>
        <v>903536</v>
      </c>
      <c r="C248" s="0" t="n">
        <f aca="false">+townnamemerge!H248</f>
        <v>1990</v>
      </c>
    </row>
    <row r="249" customFormat="false" ht="12.75" hidden="false" customHeight="false" outlineLevel="0" collapsed="false">
      <c r="A249" s="0" t="n">
        <f aca="false">+townnamemerge!I249</f>
        <v>87910</v>
      </c>
      <c r="B249" s="0" t="n">
        <f aca="false">+townnamemerge!A249</f>
        <v>903536</v>
      </c>
      <c r="C249" s="0" t="n">
        <f aca="false">+townnamemerge!H249</f>
        <v>1988</v>
      </c>
    </row>
    <row r="250" customFormat="false" ht="12.75" hidden="false" customHeight="false" outlineLevel="0" collapsed="false">
      <c r="A250" s="0" t="n">
        <f aca="false">+townnamemerge!I250</f>
        <v>15350</v>
      </c>
      <c r="B250" s="0" t="n">
        <f aca="false">+townnamemerge!A250</f>
        <v>900810</v>
      </c>
      <c r="C250" s="0" t="n">
        <f aca="false">+townnamemerge!H250</f>
        <v>1992</v>
      </c>
    </row>
    <row r="251" customFormat="false" ht="12.75" hidden="false" customHeight="false" outlineLevel="0" collapsed="false">
      <c r="A251" s="0" t="n">
        <f aca="false">+townnamemerge!I251</f>
        <v>15350</v>
      </c>
      <c r="B251" s="0" t="n">
        <f aca="false">+townnamemerge!A251</f>
        <v>900810</v>
      </c>
      <c r="C251" s="0" t="n">
        <f aca="false">+townnamemerge!H251</f>
        <v>1990</v>
      </c>
    </row>
    <row r="252" customFormat="false" ht="12.75" hidden="false" customHeight="false" outlineLevel="0" collapsed="false">
      <c r="A252" s="0" t="n">
        <f aca="false">+townnamemerge!I252</f>
        <v>15350</v>
      </c>
      <c r="B252" s="0" t="n">
        <f aca="false">+townnamemerge!A252</f>
        <v>900810</v>
      </c>
      <c r="C252" s="0" t="n">
        <f aca="false">+townnamemerge!H252</f>
        <v>1988</v>
      </c>
    </row>
    <row r="253" customFormat="false" ht="12.75" hidden="false" customHeight="false" outlineLevel="0" collapsed="false">
      <c r="A253" s="0" t="n">
        <f aca="false">+townnamemerge!I253</f>
        <v>18080</v>
      </c>
      <c r="B253" s="0" t="n">
        <f aca="false">+townnamemerge!A253</f>
        <v>900990</v>
      </c>
      <c r="C253" s="0" t="n">
        <f aca="false">+townnamemerge!H253</f>
        <v>1992</v>
      </c>
    </row>
    <row r="254" customFormat="false" ht="12.75" hidden="false" customHeight="false" outlineLevel="0" collapsed="false">
      <c r="A254" s="0" t="n">
        <f aca="false">+townnamemerge!I254</f>
        <v>18080</v>
      </c>
      <c r="B254" s="0" t="n">
        <f aca="false">+townnamemerge!A254</f>
        <v>900990</v>
      </c>
      <c r="C254" s="0" t="n">
        <f aca="false">+townnamemerge!H254</f>
        <v>1990</v>
      </c>
    </row>
    <row r="255" customFormat="false" ht="12.75" hidden="false" customHeight="false" outlineLevel="0" collapsed="false">
      <c r="A255" s="0" t="n">
        <f aca="false">+townnamemerge!I255</f>
        <v>18080</v>
      </c>
      <c r="B255" s="0" t="n">
        <f aca="false">+townnamemerge!A255</f>
        <v>900990</v>
      </c>
      <c r="C255" s="0" t="n">
        <f aca="false">+townnamemerge!H255</f>
        <v>1988</v>
      </c>
    </row>
    <row r="256" customFormat="false" ht="12.75" hidden="false" customHeight="false" outlineLevel="0" collapsed="false">
      <c r="A256" s="0" t="n">
        <f aca="false">+townnamemerge!I256</f>
        <v>19130</v>
      </c>
      <c r="B256" s="0" t="n">
        <f aca="false">+townnamemerge!A256</f>
        <v>900780</v>
      </c>
      <c r="C256" s="0" t="n">
        <f aca="false">+townnamemerge!H256</f>
        <v>1992</v>
      </c>
    </row>
    <row r="257" customFormat="false" ht="12.75" hidden="false" customHeight="false" outlineLevel="0" collapsed="false">
      <c r="A257" s="0" t="n">
        <f aca="false">+townnamemerge!I257</f>
        <v>19130</v>
      </c>
      <c r="B257" s="0" t="n">
        <f aca="false">+townnamemerge!A257</f>
        <v>900780</v>
      </c>
      <c r="C257" s="0" t="n">
        <f aca="false">+townnamemerge!H257</f>
        <v>1990</v>
      </c>
    </row>
    <row r="258" customFormat="false" ht="12.75" hidden="false" customHeight="false" outlineLevel="0" collapsed="false">
      <c r="A258" s="0" t="n">
        <f aca="false">+townnamemerge!I258</f>
        <v>19130</v>
      </c>
      <c r="B258" s="0" t="n">
        <f aca="false">+townnamemerge!A258</f>
        <v>900780</v>
      </c>
      <c r="C258" s="0" t="n">
        <f aca="false">+townnamemerge!H258</f>
        <v>1988</v>
      </c>
    </row>
    <row r="259" customFormat="false" ht="12.75" hidden="false" customHeight="false" outlineLevel="0" collapsed="false">
      <c r="A259" s="0" t="n">
        <f aca="false">+townnamemerge!I259</f>
        <v>19130</v>
      </c>
      <c r="B259" s="0" t="n">
        <f aca="false">+townnamemerge!A259</f>
        <v>901080</v>
      </c>
      <c r="C259" s="0" t="n">
        <f aca="false">+townnamemerge!H259</f>
        <v>1992</v>
      </c>
    </row>
    <row r="260" customFormat="false" ht="12.75" hidden="false" customHeight="false" outlineLevel="0" collapsed="false">
      <c r="A260" s="0" t="n">
        <f aca="false">+townnamemerge!I260</f>
        <v>19130</v>
      </c>
      <c r="B260" s="0" t="n">
        <f aca="false">+townnamemerge!A260</f>
        <v>901080</v>
      </c>
      <c r="C260" s="0" t="n">
        <f aca="false">+townnamemerge!H260</f>
        <v>1990</v>
      </c>
    </row>
    <row r="261" customFormat="false" ht="12.75" hidden="false" customHeight="false" outlineLevel="0" collapsed="false">
      <c r="A261" s="0" t="n">
        <f aca="false">+townnamemerge!I261</f>
        <v>19130</v>
      </c>
      <c r="B261" s="0" t="n">
        <f aca="false">+townnamemerge!A261</f>
        <v>901080</v>
      </c>
      <c r="C261" s="0" t="n">
        <f aca="false">+townnamemerge!H261</f>
        <v>1988</v>
      </c>
    </row>
    <row r="262" customFormat="false" ht="12.75" hidden="false" customHeight="false" outlineLevel="0" collapsed="false">
      <c r="A262" s="0" t="n">
        <f aca="false">+townnamemerge!I262</f>
        <v>19130</v>
      </c>
      <c r="B262" s="0" t="n">
        <f aca="false">+townnamemerge!A262</f>
        <v>901500</v>
      </c>
      <c r="C262" s="0" t="n">
        <f aca="false">+townnamemerge!H262</f>
        <v>1992</v>
      </c>
    </row>
    <row r="263" customFormat="false" ht="12.75" hidden="false" customHeight="false" outlineLevel="0" collapsed="false">
      <c r="A263" s="0" t="n">
        <f aca="false">+townnamemerge!I263</f>
        <v>19130</v>
      </c>
      <c r="B263" s="0" t="n">
        <f aca="false">+townnamemerge!A263</f>
        <v>901500</v>
      </c>
      <c r="C263" s="0" t="n">
        <f aca="false">+townnamemerge!H263</f>
        <v>1990</v>
      </c>
    </row>
    <row r="264" customFormat="false" ht="12.75" hidden="false" customHeight="false" outlineLevel="0" collapsed="false">
      <c r="A264" s="0" t="n">
        <f aca="false">+townnamemerge!I264</f>
        <v>19130</v>
      </c>
      <c r="B264" s="0" t="n">
        <f aca="false">+townnamemerge!A264</f>
        <v>901500</v>
      </c>
      <c r="C264" s="0" t="n">
        <f aca="false">+townnamemerge!H264</f>
        <v>1988</v>
      </c>
    </row>
    <row r="265" customFormat="false" ht="12.75" hidden="false" customHeight="false" outlineLevel="0" collapsed="false">
      <c r="A265" s="0" t="n">
        <f aca="false">+townnamemerge!I265</f>
        <v>19130</v>
      </c>
      <c r="B265" s="0" t="n">
        <f aca="false">+townnamemerge!A265</f>
        <v>903630</v>
      </c>
      <c r="C265" s="0" t="n">
        <f aca="false">+townnamemerge!H265</f>
        <v>1992</v>
      </c>
    </row>
    <row r="266" customFormat="false" ht="12.75" hidden="false" customHeight="false" outlineLevel="0" collapsed="false">
      <c r="A266" s="0" t="n">
        <f aca="false">+townnamemerge!I266</f>
        <v>19130</v>
      </c>
      <c r="B266" s="0" t="n">
        <f aca="false">+townnamemerge!A266</f>
        <v>903630</v>
      </c>
      <c r="C266" s="0" t="n">
        <f aca="false">+townnamemerge!H266</f>
        <v>1990</v>
      </c>
    </row>
    <row r="267" customFormat="false" ht="12.75" hidden="false" customHeight="false" outlineLevel="0" collapsed="false">
      <c r="A267" s="0" t="n">
        <f aca="false">+townnamemerge!I267</f>
        <v>19130</v>
      </c>
      <c r="B267" s="0" t="n">
        <f aca="false">+townnamemerge!A267</f>
        <v>903630</v>
      </c>
      <c r="C267" s="0" t="n">
        <f aca="false">+townnamemerge!H267</f>
        <v>1988</v>
      </c>
    </row>
    <row r="268" customFormat="false" ht="12.75" hidden="false" customHeight="false" outlineLevel="0" collapsed="false">
      <c r="A268" s="0" t="n">
        <f aca="false">+townnamemerge!I268</f>
        <v>20810</v>
      </c>
      <c r="B268" s="0" t="n">
        <f aca="false">+townnamemerge!A268</f>
        <v>903535</v>
      </c>
      <c r="C268" s="0" t="n">
        <f aca="false">+townnamemerge!H268</f>
        <v>1992</v>
      </c>
    </row>
    <row r="269" customFormat="false" ht="12.75" hidden="false" customHeight="false" outlineLevel="0" collapsed="false">
      <c r="A269" s="0" t="n">
        <f aca="false">+townnamemerge!I269</f>
        <v>20810</v>
      </c>
      <c r="B269" s="0" t="n">
        <f aca="false">+townnamemerge!A269</f>
        <v>903535</v>
      </c>
      <c r="C269" s="0" t="n">
        <f aca="false">+townnamemerge!H269</f>
        <v>1990</v>
      </c>
    </row>
    <row r="270" customFormat="false" ht="12.75" hidden="false" customHeight="false" outlineLevel="0" collapsed="false">
      <c r="A270" s="0" t="n">
        <f aca="false">+townnamemerge!I270</f>
        <v>20810</v>
      </c>
      <c r="B270" s="0" t="n">
        <f aca="false">+townnamemerge!A270</f>
        <v>903535</v>
      </c>
      <c r="C270" s="0" t="n">
        <f aca="false">+townnamemerge!H270</f>
        <v>1988</v>
      </c>
    </row>
    <row r="271" customFormat="false" ht="12.75" hidden="false" customHeight="false" outlineLevel="0" collapsed="false">
      <c r="A271" s="0" t="n">
        <f aca="false">+townnamemerge!I271</f>
        <v>22490</v>
      </c>
      <c r="B271" s="0" t="n">
        <f aca="false">+townnamemerge!A271</f>
        <v>901230</v>
      </c>
      <c r="C271" s="0" t="n">
        <f aca="false">+townnamemerge!H271</f>
        <v>1992</v>
      </c>
    </row>
    <row r="272" customFormat="false" ht="12.75" hidden="false" customHeight="false" outlineLevel="0" collapsed="false">
      <c r="A272" s="0" t="n">
        <f aca="false">+townnamemerge!I272</f>
        <v>22490</v>
      </c>
      <c r="B272" s="0" t="n">
        <f aca="false">+townnamemerge!A272</f>
        <v>901230</v>
      </c>
      <c r="C272" s="0" t="n">
        <f aca="false">+townnamemerge!H272</f>
        <v>1990</v>
      </c>
    </row>
    <row r="273" customFormat="false" ht="12.75" hidden="false" customHeight="false" outlineLevel="0" collapsed="false">
      <c r="A273" s="0" t="n">
        <f aca="false">+townnamemerge!I273</f>
        <v>22490</v>
      </c>
      <c r="B273" s="0" t="n">
        <f aca="false">+townnamemerge!A273</f>
        <v>901230</v>
      </c>
      <c r="C273" s="0" t="n">
        <f aca="false">+townnamemerge!H273</f>
        <v>1988</v>
      </c>
    </row>
    <row r="274" customFormat="false" ht="12.75" hidden="false" customHeight="false" outlineLevel="0" collapsed="false">
      <c r="A274" s="0" t="n">
        <f aca="false">+townnamemerge!I274</f>
        <v>0</v>
      </c>
      <c r="B274" s="0" t="n">
        <f aca="false">+townnamemerge!A274</f>
        <v>903539</v>
      </c>
      <c r="C274" s="0" t="n">
        <f aca="false">+townnamemerge!H274</f>
        <v>1992</v>
      </c>
    </row>
    <row r="275" customFormat="false" ht="12.75" hidden="false" customHeight="false" outlineLevel="0" collapsed="false">
      <c r="A275" s="0" t="n">
        <f aca="false">+townnamemerge!I275</f>
        <v>0</v>
      </c>
      <c r="B275" s="0" t="n">
        <f aca="false">+townnamemerge!A275</f>
        <v>903539</v>
      </c>
      <c r="C275" s="0" t="n">
        <f aca="false">+townnamemerge!H275</f>
        <v>1990</v>
      </c>
    </row>
    <row r="276" customFormat="false" ht="12.75" hidden="false" customHeight="false" outlineLevel="0" collapsed="false">
      <c r="A276" s="0" t="n">
        <f aca="false">+townnamemerge!I276</f>
        <v>0</v>
      </c>
      <c r="B276" s="0" t="n">
        <f aca="false">+townnamemerge!A276</f>
        <v>903539</v>
      </c>
      <c r="C276" s="0" t="n">
        <f aca="false">+townnamemerge!H276</f>
        <v>1988</v>
      </c>
    </row>
    <row r="277" customFormat="false" ht="12.75" hidden="false" customHeight="false" outlineLevel="0" collapsed="false">
      <c r="A277" s="0" t="n">
        <f aca="false">+townnamemerge!I277</f>
        <v>47360</v>
      </c>
      <c r="B277" s="0" t="n">
        <f aca="false">+townnamemerge!A277</f>
        <v>900002</v>
      </c>
      <c r="C277" s="0" t="n">
        <f aca="false">+townnamemerge!H277</f>
        <v>1992</v>
      </c>
    </row>
    <row r="278" customFormat="false" ht="12.75" hidden="false" customHeight="false" outlineLevel="0" collapsed="false">
      <c r="A278" s="0" t="n">
        <f aca="false">+townnamemerge!I278</f>
        <v>47360</v>
      </c>
      <c r="B278" s="0" t="n">
        <f aca="false">+townnamemerge!A278</f>
        <v>900002</v>
      </c>
      <c r="C278" s="0" t="n">
        <f aca="false">+townnamemerge!H278</f>
        <v>1990</v>
      </c>
    </row>
    <row r="279" customFormat="false" ht="12.75" hidden="false" customHeight="false" outlineLevel="0" collapsed="false">
      <c r="A279" s="0" t="n">
        <f aca="false">+townnamemerge!I279</f>
        <v>47360</v>
      </c>
      <c r="B279" s="0" t="n">
        <f aca="false">+townnamemerge!A279</f>
        <v>902490</v>
      </c>
      <c r="C279" s="0" t="n">
        <f aca="false">+townnamemerge!H279</f>
        <v>1992</v>
      </c>
    </row>
    <row r="280" customFormat="false" ht="12.75" hidden="false" customHeight="false" outlineLevel="0" collapsed="false">
      <c r="A280" s="0" t="n">
        <f aca="false">+townnamemerge!I280</f>
        <v>47360</v>
      </c>
      <c r="B280" s="0" t="n">
        <f aca="false">+townnamemerge!A280</f>
        <v>902490</v>
      </c>
      <c r="C280" s="0" t="n">
        <f aca="false">+townnamemerge!H280</f>
        <v>1990</v>
      </c>
    </row>
    <row r="281" customFormat="false" ht="12.75" hidden="false" customHeight="false" outlineLevel="0" collapsed="false">
      <c r="A281" s="0" t="n">
        <f aca="false">+townnamemerge!I281</f>
        <v>47360</v>
      </c>
      <c r="B281" s="0" t="n">
        <f aca="false">+townnamemerge!A281</f>
        <v>902490</v>
      </c>
      <c r="C281" s="0" t="n">
        <f aca="false">+townnamemerge!H281</f>
        <v>1988</v>
      </c>
    </row>
    <row r="282" customFormat="false" ht="12.75" hidden="false" customHeight="false" outlineLevel="0" collapsed="false">
      <c r="A282" s="0" t="n">
        <f aca="false">+townnamemerge!I282</f>
        <v>0</v>
      </c>
      <c r="B282" s="0" t="n">
        <f aca="false">+townnamemerge!A282</f>
        <v>901200</v>
      </c>
      <c r="C282" s="0" t="n">
        <f aca="false">+townnamemerge!H282</f>
        <v>1992</v>
      </c>
    </row>
    <row r="283" customFormat="false" ht="12.75" hidden="false" customHeight="false" outlineLevel="0" collapsed="false">
      <c r="A283" s="0" t="n">
        <f aca="false">+townnamemerge!I283</f>
        <v>0</v>
      </c>
      <c r="B283" s="0" t="n">
        <f aca="false">+townnamemerge!A283</f>
        <v>901200</v>
      </c>
      <c r="C283" s="0" t="n">
        <f aca="false">+townnamemerge!H283</f>
        <v>1990</v>
      </c>
    </row>
    <row r="284" customFormat="false" ht="12.75" hidden="false" customHeight="false" outlineLevel="0" collapsed="false">
      <c r="A284" s="0" t="n">
        <f aca="false">+townnamemerge!I284</f>
        <v>0</v>
      </c>
      <c r="B284" s="0" t="n">
        <f aca="false">+townnamemerge!A284</f>
        <v>901200</v>
      </c>
      <c r="C284" s="0" t="n">
        <f aca="false">+townnamemerge!H284</f>
        <v>1988</v>
      </c>
    </row>
    <row r="285" customFormat="false" ht="12.75" hidden="false" customHeight="false" outlineLevel="0" collapsed="false">
      <c r="A285" s="0" t="n">
        <f aca="false">+townnamemerge!I285</f>
        <v>57320</v>
      </c>
      <c r="B285" s="0" t="n">
        <f aca="false">+townnamemerge!A285</f>
        <v>903180</v>
      </c>
      <c r="C285" s="0" t="n">
        <f aca="false">+townnamemerge!H285</f>
        <v>1992</v>
      </c>
    </row>
    <row r="286" customFormat="false" ht="12.75" hidden="false" customHeight="false" outlineLevel="0" collapsed="false">
      <c r="A286" s="0" t="n">
        <f aca="false">+townnamemerge!I286</f>
        <v>57320</v>
      </c>
      <c r="B286" s="0" t="n">
        <f aca="false">+townnamemerge!A286</f>
        <v>903180</v>
      </c>
      <c r="C286" s="0" t="n">
        <f aca="false">+townnamemerge!H286</f>
        <v>1990</v>
      </c>
    </row>
    <row r="287" customFormat="false" ht="12.75" hidden="false" customHeight="false" outlineLevel="0" collapsed="false">
      <c r="A287" s="0" t="n">
        <f aca="false">+townnamemerge!I287</f>
        <v>57320</v>
      </c>
      <c r="B287" s="0" t="n">
        <f aca="false">+townnamemerge!A287</f>
        <v>903180</v>
      </c>
      <c r="C287" s="0" t="n">
        <f aca="false">+townnamemerge!H287</f>
        <v>1988</v>
      </c>
    </row>
    <row r="288" customFormat="false" ht="12.75" hidden="false" customHeight="false" outlineLevel="0" collapsed="false">
      <c r="A288" s="0" t="n">
        <f aca="false">+townnamemerge!I288</f>
        <v>61800</v>
      </c>
      <c r="B288" s="0" t="n">
        <f aca="false">+townnamemerge!A288</f>
        <v>903390</v>
      </c>
      <c r="C288" s="0" t="n">
        <f aca="false">+townnamemerge!H288</f>
        <v>1992</v>
      </c>
    </row>
    <row r="289" customFormat="false" ht="12.75" hidden="false" customHeight="false" outlineLevel="0" collapsed="false">
      <c r="A289" s="0" t="n">
        <f aca="false">+townnamemerge!I289</f>
        <v>61800</v>
      </c>
      <c r="B289" s="0" t="n">
        <f aca="false">+townnamemerge!A289</f>
        <v>903390</v>
      </c>
      <c r="C289" s="0" t="n">
        <f aca="false">+townnamemerge!H289</f>
        <v>1990</v>
      </c>
    </row>
    <row r="290" customFormat="false" ht="12.75" hidden="false" customHeight="false" outlineLevel="0" collapsed="false">
      <c r="A290" s="0" t="n">
        <f aca="false">+townnamemerge!I290</f>
        <v>61800</v>
      </c>
      <c r="B290" s="0" t="n">
        <f aca="false">+townnamemerge!A290</f>
        <v>903390</v>
      </c>
      <c r="C290" s="0" t="n">
        <f aca="false">+townnamemerge!H290</f>
        <v>1988</v>
      </c>
    </row>
    <row r="291" customFormat="false" ht="12.75" hidden="false" customHeight="false" outlineLevel="0" collapsed="false">
      <c r="A291" s="0" t="n">
        <f aca="false">+townnamemerge!I291</f>
        <v>81680</v>
      </c>
      <c r="B291" s="0" t="n">
        <f aca="false">+townnamemerge!A291</f>
        <v>904980</v>
      </c>
      <c r="C291" s="0" t="n">
        <f aca="false">+townnamemerge!H291</f>
        <v>1992</v>
      </c>
    </row>
    <row r="292" customFormat="false" ht="12.75" hidden="false" customHeight="false" outlineLevel="0" collapsed="false">
      <c r="A292" s="0" t="n">
        <f aca="false">+townnamemerge!I292</f>
        <v>81680</v>
      </c>
      <c r="B292" s="0" t="n">
        <f aca="false">+townnamemerge!A292</f>
        <v>904980</v>
      </c>
      <c r="C292" s="0" t="n">
        <f aca="false">+townnamemerge!H292</f>
        <v>1990</v>
      </c>
    </row>
    <row r="293" customFormat="false" ht="12.75" hidden="false" customHeight="false" outlineLevel="0" collapsed="false">
      <c r="A293" s="0" t="n">
        <f aca="false">+townnamemerge!I293</f>
        <v>81680</v>
      </c>
      <c r="B293" s="0" t="n">
        <f aca="false">+townnamemerge!A293</f>
        <v>904980</v>
      </c>
      <c r="C293" s="0" t="n">
        <f aca="false">+townnamemerge!H293</f>
        <v>1988</v>
      </c>
    </row>
    <row r="294" customFormat="false" ht="12.75" hidden="false" customHeight="false" outlineLevel="0" collapsed="false">
      <c r="A294" s="0" t="n">
        <f aca="false">+townnamemerge!I294</f>
        <v>1220</v>
      </c>
      <c r="B294" s="0" t="n">
        <f aca="false">+townnamemerge!A294</f>
        <v>900060</v>
      </c>
      <c r="C294" s="0" t="n">
        <f aca="false">+townnamemerge!H294</f>
        <v>1992</v>
      </c>
    </row>
    <row r="295" customFormat="false" ht="12.75" hidden="false" customHeight="false" outlineLevel="0" collapsed="false">
      <c r="A295" s="0" t="n">
        <f aca="false">+townnamemerge!I295</f>
        <v>1220</v>
      </c>
      <c r="B295" s="0" t="n">
        <f aca="false">+townnamemerge!A295</f>
        <v>900060</v>
      </c>
      <c r="C295" s="0" t="n">
        <f aca="false">+townnamemerge!H295</f>
        <v>1990</v>
      </c>
    </row>
    <row r="296" customFormat="false" ht="12.75" hidden="false" customHeight="false" outlineLevel="0" collapsed="false">
      <c r="A296" s="0" t="n">
        <f aca="false">+townnamemerge!I296</f>
        <v>1220</v>
      </c>
      <c r="B296" s="0" t="n">
        <f aca="false">+townnamemerge!A296</f>
        <v>900060</v>
      </c>
      <c r="C296" s="0" t="n">
        <f aca="false">+townnamemerge!H296</f>
        <v>1988</v>
      </c>
    </row>
    <row r="297" customFormat="false" ht="12.75" hidden="false" customHeight="false" outlineLevel="0" collapsed="false">
      <c r="A297" s="0" t="n">
        <f aca="false">+townnamemerge!I297</f>
        <v>4580</v>
      </c>
      <c r="B297" s="0" t="n">
        <f aca="false">+townnamemerge!A297</f>
        <v>900240</v>
      </c>
      <c r="C297" s="0" t="n">
        <f aca="false">+townnamemerge!H297</f>
        <v>1992</v>
      </c>
    </row>
    <row r="298" customFormat="false" ht="12.75" hidden="false" customHeight="false" outlineLevel="0" collapsed="false">
      <c r="A298" s="0" t="n">
        <f aca="false">+townnamemerge!I298</f>
        <v>4580</v>
      </c>
      <c r="B298" s="0" t="n">
        <f aca="false">+townnamemerge!A298</f>
        <v>900240</v>
      </c>
      <c r="C298" s="0" t="n">
        <f aca="false">+townnamemerge!H298</f>
        <v>1990</v>
      </c>
    </row>
    <row r="299" customFormat="false" ht="12.75" hidden="false" customHeight="false" outlineLevel="0" collapsed="false">
      <c r="A299" s="0" t="n">
        <f aca="false">+townnamemerge!I299</f>
        <v>4580</v>
      </c>
      <c r="B299" s="0" t="n">
        <f aca="false">+townnamemerge!A299</f>
        <v>900240</v>
      </c>
      <c r="C299" s="0" t="n">
        <f aca="false">+townnamemerge!H299</f>
        <v>1988</v>
      </c>
    </row>
    <row r="300" customFormat="false" ht="12.75" hidden="false" customHeight="false" outlineLevel="0" collapsed="false">
      <c r="A300" s="0" t="n">
        <f aca="false">+townnamemerge!I300</f>
        <v>7310</v>
      </c>
      <c r="B300" s="0" t="n">
        <f aca="false">+townnamemerge!A300</f>
        <v>900420</v>
      </c>
      <c r="C300" s="0" t="n">
        <f aca="false">+townnamemerge!H300</f>
        <v>1992</v>
      </c>
    </row>
    <row r="301" customFormat="false" ht="12.75" hidden="false" customHeight="false" outlineLevel="0" collapsed="false">
      <c r="A301" s="0" t="n">
        <f aca="false">+townnamemerge!I301</f>
        <v>7310</v>
      </c>
      <c r="B301" s="0" t="n">
        <f aca="false">+townnamemerge!A301</f>
        <v>900420</v>
      </c>
      <c r="C301" s="0" t="n">
        <f aca="false">+townnamemerge!H301</f>
        <v>1990</v>
      </c>
    </row>
    <row r="302" customFormat="false" ht="12.75" hidden="false" customHeight="false" outlineLevel="0" collapsed="false">
      <c r="A302" s="0" t="n">
        <f aca="false">+townnamemerge!I302</f>
        <v>7310</v>
      </c>
      <c r="B302" s="0" t="n">
        <f aca="false">+townnamemerge!A302</f>
        <v>900420</v>
      </c>
      <c r="C302" s="0" t="n">
        <f aca="false">+townnamemerge!H302</f>
        <v>1988</v>
      </c>
    </row>
    <row r="303" customFormat="false" ht="12.75" hidden="false" customHeight="false" outlineLevel="0" collapsed="false">
      <c r="A303" s="0" t="n">
        <f aca="false">+townnamemerge!I303</f>
        <v>14160</v>
      </c>
      <c r="B303" s="0" t="n">
        <f aca="false">+townnamemerge!A303</f>
        <v>900750</v>
      </c>
      <c r="C303" s="0" t="n">
        <f aca="false">+townnamemerge!H303</f>
        <v>1992</v>
      </c>
    </row>
    <row r="304" customFormat="false" ht="12.75" hidden="false" customHeight="false" outlineLevel="0" collapsed="false">
      <c r="A304" s="0" t="n">
        <f aca="false">+townnamemerge!I304</f>
        <v>14160</v>
      </c>
      <c r="B304" s="0" t="n">
        <f aca="false">+townnamemerge!A304</f>
        <v>900750</v>
      </c>
      <c r="C304" s="0" t="n">
        <f aca="false">+townnamemerge!H304</f>
        <v>1990</v>
      </c>
    </row>
    <row r="305" customFormat="false" ht="12.75" hidden="false" customHeight="false" outlineLevel="0" collapsed="false">
      <c r="A305" s="0" t="n">
        <f aca="false">+townnamemerge!I305</f>
        <v>14160</v>
      </c>
      <c r="B305" s="0" t="n">
        <f aca="false">+townnamemerge!A305</f>
        <v>900750</v>
      </c>
      <c r="C305" s="0" t="n">
        <f aca="false">+townnamemerge!H305</f>
        <v>1988</v>
      </c>
    </row>
    <row r="306" customFormat="false" ht="12.75" hidden="false" customHeight="false" outlineLevel="0" collapsed="false">
      <c r="A306" s="0" t="n">
        <f aca="false">+townnamemerge!I306</f>
        <v>19550</v>
      </c>
      <c r="B306" s="0" t="n">
        <f aca="false">+townnamemerge!A306</f>
        <v>901110</v>
      </c>
      <c r="C306" s="0" t="n">
        <f aca="false">+townnamemerge!H306</f>
        <v>1992</v>
      </c>
    </row>
    <row r="307" customFormat="false" ht="12.75" hidden="false" customHeight="false" outlineLevel="0" collapsed="false">
      <c r="A307" s="0" t="n">
        <f aca="false">+townnamemerge!I307</f>
        <v>19550</v>
      </c>
      <c r="B307" s="0" t="n">
        <f aca="false">+townnamemerge!A307</f>
        <v>901110</v>
      </c>
      <c r="C307" s="0" t="n">
        <f aca="false">+townnamemerge!H307</f>
        <v>1990</v>
      </c>
    </row>
    <row r="308" customFormat="false" ht="12.75" hidden="false" customHeight="false" outlineLevel="0" collapsed="false">
      <c r="A308" s="0" t="n">
        <f aca="false">+townnamemerge!I308</f>
        <v>19550</v>
      </c>
      <c r="B308" s="0" t="n">
        <f aca="false">+townnamemerge!A308</f>
        <v>901110</v>
      </c>
      <c r="C308" s="0" t="n">
        <f aca="false">+townnamemerge!H308</f>
        <v>1988</v>
      </c>
    </row>
    <row r="309" customFormat="false" ht="12.75" hidden="false" customHeight="false" outlineLevel="0" collapsed="false">
      <c r="A309" s="0" t="n">
        <f aca="false">+townnamemerge!I309</f>
        <v>22910</v>
      </c>
      <c r="B309" s="0" t="n">
        <f aca="false">+townnamemerge!A309</f>
        <v>901290</v>
      </c>
      <c r="C309" s="0" t="n">
        <f aca="false">+townnamemerge!H309</f>
        <v>1992</v>
      </c>
    </row>
    <row r="310" customFormat="false" ht="12.75" hidden="false" customHeight="false" outlineLevel="0" collapsed="false">
      <c r="A310" s="0" t="n">
        <f aca="false">+townnamemerge!I310</f>
        <v>22910</v>
      </c>
      <c r="B310" s="0" t="n">
        <f aca="false">+townnamemerge!A310</f>
        <v>901290</v>
      </c>
      <c r="C310" s="0" t="n">
        <f aca="false">+townnamemerge!H310</f>
        <v>1990</v>
      </c>
    </row>
    <row r="311" customFormat="false" ht="12.75" hidden="false" customHeight="false" outlineLevel="0" collapsed="false">
      <c r="A311" s="0" t="n">
        <f aca="false">+townnamemerge!I311</f>
        <v>22910</v>
      </c>
      <c r="B311" s="0" t="n">
        <f aca="false">+townnamemerge!A311</f>
        <v>901290</v>
      </c>
      <c r="C311" s="0" t="n">
        <f aca="false">+townnamemerge!H311</f>
        <v>1988</v>
      </c>
    </row>
    <row r="312" customFormat="false" ht="12.75" hidden="false" customHeight="false" outlineLevel="0" collapsed="false">
      <c r="A312" s="0" t="n">
        <f aca="false">+townnamemerge!I312</f>
        <v>34950</v>
      </c>
      <c r="B312" s="0" t="n">
        <f aca="false">+townnamemerge!A312</f>
        <v>901800</v>
      </c>
      <c r="C312" s="0" t="n">
        <f aca="false">+townnamemerge!H312</f>
        <v>1992</v>
      </c>
    </row>
    <row r="313" customFormat="false" ht="12.75" hidden="false" customHeight="false" outlineLevel="0" collapsed="false">
      <c r="A313" s="0" t="n">
        <f aca="false">+townnamemerge!I313</f>
        <v>34950</v>
      </c>
      <c r="B313" s="0" t="n">
        <f aca="false">+townnamemerge!A313</f>
        <v>901800</v>
      </c>
      <c r="C313" s="0" t="n">
        <f aca="false">+townnamemerge!H313</f>
        <v>1990</v>
      </c>
    </row>
    <row r="314" customFormat="false" ht="12.75" hidden="false" customHeight="false" outlineLevel="0" collapsed="false">
      <c r="A314" s="0" t="n">
        <f aca="false">+townnamemerge!I314</f>
        <v>34950</v>
      </c>
      <c r="B314" s="0" t="n">
        <f aca="false">+townnamemerge!A314</f>
        <v>901800</v>
      </c>
      <c r="C314" s="0" t="n">
        <f aca="false">+townnamemerge!H314</f>
        <v>1988</v>
      </c>
    </row>
    <row r="315" customFormat="false" ht="12.75" hidden="false" customHeight="false" outlineLevel="0" collapsed="false">
      <c r="A315" s="0" t="n">
        <f aca="false">+townnamemerge!I315</f>
        <v>35650</v>
      </c>
      <c r="B315" s="0" t="n">
        <f aca="false">+townnamemerge!A315</f>
        <v>900070</v>
      </c>
      <c r="C315" s="0" t="n">
        <f aca="false">+townnamemerge!H315</f>
        <v>1992</v>
      </c>
    </row>
    <row r="316" customFormat="false" ht="12.75" hidden="false" customHeight="false" outlineLevel="0" collapsed="false">
      <c r="A316" s="0" t="n">
        <f aca="false">+townnamemerge!I316</f>
        <v>35650</v>
      </c>
      <c r="B316" s="0" t="n">
        <f aca="false">+townnamemerge!A316</f>
        <v>900070</v>
      </c>
      <c r="C316" s="0" t="n">
        <f aca="false">+townnamemerge!H316</f>
        <v>1990</v>
      </c>
    </row>
    <row r="317" customFormat="false" ht="12.75" hidden="false" customHeight="false" outlineLevel="0" collapsed="false">
      <c r="A317" s="0" t="n">
        <f aca="false">+townnamemerge!I317</f>
        <v>35650</v>
      </c>
      <c r="B317" s="0" t="n">
        <f aca="false">+townnamemerge!A317</f>
        <v>900070</v>
      </c>
      <c r="C317" s="0" t="n">
        <f aca="false">+townnamemerge!H317</f>
        <v>1988</v>
      </c>
    </row>
    <row r="318" customFormat="false" ht="12.75" hidden="false" customHeight="false" outlineLevel="0" collapsed="false">
      <c r="A318" s="0" t="n">
        <f aca="false">+townnamemerge!I318</f>
        <v>35650</v>
      </c>
      <c r="B318" s="0" t="n">
        <f aca="false">+townnamemerge!A318</f>
        <v>901860</v>
      </c>
      <c r="C318" s="0" t="n">
        <f aca="false">+townnamemerge!H318</f>
        <v>1992</v>
      </c>
    </row>
    <row r="319" customFormat="false" ht="12.75" hidden="false" customHeight="false" outlineLevel="0" collapsed="false">
      <c r="A319" s="0" t="n">
        <f aca="false">+townnamemerge!I319</f>
        <v>35650</v>
      </c>
      <c r="B319" s="0" t="n">
        <f aca="false">+townnamemerge!A319</f>
        <v>901860</v>
      </c>
      <c r="C319" s="0" t="n">
        <f aca="false">+townnamemerge!H319</f>
        <v>1990</v>
      </c>
    </row>
    <row r="320" customFormat="false" ht="12.75" hidden="false" customHeight="false" outlineLevel="0" collapsed="false">
      <c r="A320" s="0" t="n">
        <f aca="false">+townnamemerge!I320</f>
        <v>35650</v>
      </c>
      <c r="B320" s="0" t="n">
        <f aca="false">+townnamemerge!A320</f>
        <v>901860</v>
      </c>
      <c r="C320" s="0" t="n">
        <f aca="false">+townnamemerge!H320</f>
        <v>1988</v>
      </c>
    </row>
    <row r="321" customFormat="false" ht="12.75" hidden="false" customHeight="false" outlineLevel="0" collapsed="false">
      <c r="A321" s="0" t="n">
        <f aca="false">+townnamemerge!I321</f>
        <v>44560</v>
      </c>
      <c r="B321" s="0" t="n">
        <f aca="false">+townnamemerge!A321</f>
        <v>902280</v>
      </c>
      <c r="C321" s="0" t="n">
        <f aca="false">+townnamemerge!H321</f>
        <v>1992</v>
      </c>
    </row>
    <row r="322" customFormat="false" ht="12.75" hidden="false" customHeight="false" outlineLevel="0" collapsed="false">
      <c r="A322" s="0" t="n">
        <f aca="false">+townnamemerge!I322</f>
        <v>44560</v>
      </c>
      <c r="B322" s="0" t="n">
        <f aca="false">+townnamemerge!A322</f>
        <v>902280</v>
      </c>
      <c r="C322" s="0" t="n">
        <f aca="false">+townnamemerge!H322</f>
        <v>1990</v>
      </c>
    </row>
    <row r="323" customFormat="false" ht="12.75" hidden="false" customHeight="false" outlineLevel="0" collapsed="false">
      <c r="A323" s="0" t="n">
        <f aca="false">+townnamemerge!I323</f>
        <v>44560</v>
      </c>
      <c r="B323" s="0" t="n">
        <f aca="false">+townnamemerge!A323</f>
        <v>902280</v>
      </c>
      <c r="C323" s="0" t="n">
        <f aca="false">+townnamemerge!H323</f>
        <v>1988</v>
      </c>
    </row>
    <row r="324" customFormat="false" ht="12.75" hidden="false" customHeight="false" outlineLevel="0" collapsed="false">
      <c r="A324" s="0" t="n">
        <f aca="false">+townnamemerge!I324</f>
        <v>46520</v>
      </c>
      <c r="B324" s="0" t="n">
        <f aca="false">+townnamemerge!A324</f>
        <v>902400</v>
      </c>
      <c r="C324" s="0" t="n">
        <f aca="false">+townnamemerge!H324</f>
        <v>1992</v>
      </c>
    </row>
    <row r="325" customFormat="false" ht="12.75" hidden="false" customHeight="false" outlineLevel="0" collapsed="false">
      <c r="A325" s="0" t="n">
        <f aca="false">+townnamemerge!I325</f>
        <v>46520</v>
      </c>
      <c r="B325" s="0" t="n">
        <f aca="false">+townnamemerge!A325</f>
        <v>902400</v>
      </c>
      <c r="C325" s="0" t="n">
        <f aca="false">+townnamemerge!H325</f>
        <v>1990</v>
      </c>
    </row>
    <row r="326" customFormat="false" ht="12.75" hidden="false" customHeight="false" outlineLevel="0" collapsed="false">
      <c r="A326" s="0" t="n">
        <f aca="false">+townnamemerge!I326</f>
        <v>46520</v>
      </c>
      <c r="B326" s="0" t="n">
        <f aca="false">+townnamemerge!A326</f>
        <v>902400</v>
      </c>
      <c r="C326" s="0" t="n">
        <f aca="false">+townnamemerge!H326</f>
        <v>1988</v>
      </c>
    </row>
    <row r="327" customFormat="false" ht="12.75" hidden="false" customHeight="false" outlineLevel="0" collapsed="false">
      <c r="A327" s="0" t="n">
        <f aca="false">+townnamemerge!I327</f>
        <v>46940</v>
      </c>
      <c r="B327" s="0" t="n">
        <f aca="false">+townnamemerge!A327</f>
        <v>903537</v>
      </c>
      <c r="C327" s="0" t="n">
        <f aca="false">+townnamemerge!H327</f>
        <v>1992</v>
      </c>
    </row>
    <row r="328" customFormat="false" ht="12.75" hidden="false" customHeight="false" outlineLevel="0" collapsed="false">
      <c r="A328" s="0" t="n">
        <f aca="false">+townnamemerge!I328</f>
        <v>46940</v>
      </c>
      <c r="B328" s="0" t="n">
        <f aca="false">+townnamemerge!A328</f>
        <v>903537</v>
      </c>
      <c r="C328" s="0" t="n">
        <f aca="false">+townnamemerge!H328</f>
        <v>1990</v>
      </c>
    </row>
    <row r="329" customFormat="false" ht="12.75" hidden="false" customHeight="false" outlineLevel="0" collapsed="false">
      <c r="A329" s="0" t="n">
        <f aca="false">+townnamemerge!I329</f>
        <v>46940</v>
      </c>
      <c r="B329" s="0" t="n">
        <f aca="false">+townnamemerge!A329</f>
        <v>903537</v>
      </c>
      <c r="C329" s="0" t="n">
        <f aca="false">+townnamemerge!H329</f>
        <v>1988</v>
      </c>
    </row>
    <row r="330" customFormat="false" ht="12.75" hidden="false" customHeight="false" outlineLevel="0" collapsed="false">
      <c r="A330" s="0" t="n">
        <f aca="false">+townnamemerge!I330</f>
        <v>47535</v>
      </c>
      <c r="B330" s="0" t="n">
        <f aca="false">+townnamemerge!A330</f>
        <v>902520</v>
      </c>
      <c r="C330" s="0" t="n">
        <f aca="false">+townnamemerge!H330</f>
        <v>1992</v>
      </c>
    </row>
    <row r="331" customFormat="false" ht="12.75" hidden="false" customHeight="false" outlineLevel="0" collapsed="false">
      <c r="A331" s="0" t="n">
        <f aca="false">+townnamemerge!I331</f>
        <v>47535</v>
      </c>
      <c r="B331" s="0" t="n">
        <f aca="false">+townnamemerge!A331</f>
        <v>902520</v>
      </c>
      <c r="C331" s="0" t="n">
        <f aca="false">+townnamemerge!H331</f>
        <v>1990</v>
      </c>
    </row>
    <row r="332" customFormat="false" ht="12.75" hidden="false" customHeight="false" outlineLevel="0" collapsed="false">
      <c r="A332" s="0" t="n">
        <f aca="false">+townnamemerge!I332</f>
        <v>47535</v>
      </c>
      <c r="B332" s="0" t="n">
        <f aca="false">+townnamemerge!A332</f>
        <v>902520</v>
      </c>
      <c r="C332" s="0" t="n">
        <f aca="false">+townnamemerge!H332</f>
        <v>1988</v>
      </c>
    </row>
    <row r="333" customFormat="false" ht="12.75" hidden="false" customHeight="false" outlineLevel="0" collapsed="false">
      <c r="A333" s="0" t="n">
        <f aca="false">+townnamemerge!I333</f>
        <v>49950</v>
      </c>
      <c r="B333" s="0" t="n">
        <f aca="false">+townnamemerge!A333</f>
        <v>902640</v>
      </c>
      <c r="C333" s="0" t="n">
        <f aca="false">+townnamemerge!H333</f>
        <v>1992</v>
      </c>
    </row>
    <row r="334" customFormat="false" ht="12.75" hidden="false" customHeight="false" outlineLevel="0" collapsed="false">
      <c r="A334" s="0" t="n">
        <f aca="false">+townnamemerge!I334</f>
        <v>49950</v>
      </c>
      <c r="B334" s="0" t="n">
        <f aca="false">+townnamemerge!A334</f>
        <v>902640</v>
      </c>
      <c r="C334" s="0" t="n">
        <f aca="false">+townnamemerge!H334</f>
        <v>1990</v>
      </c>
    </row>
    <row r="335" customFormat="false" ht="12.75" hidden="false" customHeight="false" outlineLevel="0" collapsed="false">
      <c r="A335" s="0" t="n">
        <f aca="false">+townnamemerge!I335</f>
        <v>49950</v>
      </c>
      <c r="B335" s="0" t="n">
        <f aca="false">+townnamemerge!A335</f>
        <v>902640</v>
      </c>
      <c r="C335" s="0" t="n">
        <f aca="false">+townnamemerge!H335</f>
        <v>1988</v>
      </c>
    </row>
    <row r="336" customFormat="false" ht="12.75" hidden="false" customHeight="false" outlineLevel="0" collapsed="false">
      <c r="A336" s="0" t="n">
        <f aca="false">+townnamemerge!I336</f>
        <v>52070</v>
      </c>
      <c r="B336" s="0" t="n">
        <f aca="false">+townnamemerge!A336</f>
        <v>902790</v>
      </c>
      <c r="C336" s="0" t="n">
        <f aca="false">+townnamemerge!H336</f>
        <v>1990</v>
      </c>
    </row>
    <row r="337" customFormat="false" ht="12.75" hidden="false" customHeight="false" outlineLevel="0" collapsed="false">
      <c r="A337" s="0" t="n">
        <f aca="false">+townnamemerge!I337</f>
        <v>52070</v>
      </c>
      <c r="B337" s="0" t="n">
        <f aca="false">+townnamemerge!A337</f>
        <v>902790</v>
      </c>
      <c r="C337" s="0" t="n">
        <f aca="false">+townnamemerge!H337</f>
        <v>1988</v>
      </c>
    </row>
    <row r="338" customFormat="false" ht="12.75" hidden="false" customHeight="false" outlineLevel="0" collapsed="false">
      <c r="A338" s="0" t="n">
        <f aca="false">+townnamemerge!I338</f>
        <v>52070</v>
      </c>
      <c r="B338" s="0" t="n">
        <f aca="false">+townnamemerge!A338</f>
        <v>902790</v>
      </c>
      <c r="C338" s="0" t="n">
        <f aca="false">+townnamemerge!H338</f>
        <v>1992</v>
      </c>
    </row>
    <row r="339" customFormat="false" ht="12.75" hidden="false" customHeight="false" outlineLevel="0" collapsed="false">
      <c r="A339" s="0" t="n">
        <f aca="false">+townnamemerge!I339</f>
        <v>54870</v>
      </c>
      <c r="B339" s="0" t="n">
        <f aca="false">+townnamemerge!A339</f>
        <v>903030</v>
      </c>
      <c r="C339" s="0" t="n">
        <f aca="false">+townnamemerge!H339</f>
        <v>1992</v>
      </c>
    </row>
    <row r="340" customFormat="false" ht="12.75" hidden="false" customHeight="false" outlineLevel="0" collapsed="false">
      <c r="A340" s="0" t="n">
        <f aca="false">+townnamemerge!I340</f>
        <v>54870</v>
      </c>
      <c r="B340" s="0" t="n">
        <f aca="false">+townnamemerge!A340</f>
        <v>903030</v>
      </c>
      <c r="C340" s="0" t="n">
        <f aca="false">+townnamemerge!H340</f>
        <v>1990</v>
      </c>
    </row>
    <row r="341" customFormat="false" ht="12.75" hidden="false" customHeight="false" outlineLevel="0" collapsed="false">
      <c r="A341" s="0" t="n">
        <f aca="false">+townnamemerge!I341</f>
        <v>54870</v>
      </c>
      <c r="B341" s="0" t="n">
        <f aca="false">+townnamemerge!A341</f>
        <v>903030</v>
      </c>
      <c r="C341" s="0" t="n">
        <f aca="false">+townnamemerge!H341</f>
        <v>1988</v>
      </c>
    </row>
    <row r="342" customFormat="false" ht="12.75" hidden="false" customHeight="false" outlineLevel="0" collapsed="false">
      <c r="A342" s="0" t="n">
        <f aca="false">+townnamemerge!I342</f>
        <v>0</v>
      </c>
      <c r="B342" s="0" t="n">
        <f aca="false">+townnamemerge!A342</f>
        <v>902970</v>
      </c>
      <c r="C342" s="0" t="n">
        <f aca="false">+townnamemerge!H342</f>
        <v>1992</v>
      </c>
    </row>
    <row r="343" customFormat="false" ht="12.75" hidden="false" customHeight="false" outlineLevel="0" collapsed="false">
      <c r="A343" s="0" t="n">
        <f aca="false">+townnamemerge!I343</f>
        <v>0</v>
      </c>
      <c r="B343" s="0" t="n">
        <f aca="false">+townnamemerge!A343</f>
        <v>902970</v>
      </c>
      <c r="C343" s="0" t="n">
        <f aca="false">+townnamemerge!H343</f>
        <v>1990</v>
      </c>
    </row>
    <row r="344" customFormat="false" ht="12.75" hidden="false" customHeight="false" outlineLevel="0" collapsed="false">
      <c r="A344" s="0" t="n">
        <f aca="false">+townnamemerge!I344</f>
        <v>0</v>
      </c>
      <c r="B344" s="0" t="n">
        <f aca="false">+townnamemerge!A344</f>
        <v>902970</v>
      </c>
      <c r="C344" s="0" t="n">
        <f aca="false">+townnamemerge!H344</f>
        <v>1988</v>
      </c>
    </row>
    <row r="345" customFormat="false" ht="12.75" hidden="false" customHeight="false" outlineLevel="0" collapsed="false">
      <c r="A345" s="0" t="n">
        <f aca="false">+townnamemerge!I345</f>
        <v>57600</v>
      </c>
      <c r="B345" s="0" t="n">
        <f aca="false">+townnamemerge!A345</f>
        <v>903210</v>
      </c>
      <c r="C345" s="0" t="n">
        <f aca="false">+townnamemerge!H345</f>
        <v>1992</v>
      </c>
    </row>
    <row r="346" customFormat="false" ht="12.75" hidden="false" customHeight="false" outlineLevel="0" collapsed="false">
      <c r="A346" s="0" t="n">
        <f aca="false">+townnamemerge!I346</f>
        <v>57600</v>
      </c>
      <c r="B346" s="0" t="n">
        <f aca="false">+townnamemerge!A346</f>
        <v>903210</v>
      </c>
      <c r="C346" s="0" t="n">
        <f aca="false">+townnamemerge!H346</f>
        <v>1990</v>
      </c>
    </row>
    <row r="347" customFormat="false" ht="12.75" hidden="false" customHeight="false" outlineLevel="0" collapsed="false">
      <c r="A347" s="0" t="n">
        <f aca="false">+townnamemerge!I347</f>
        <v>57600</v>
      </c>
      <c r="B347" s="0" t="n">
        <f aca="false">+townnamemerge!A347</f>
        <v>903210</v>
      </c>
      <c r="C347" s="0" t="n">
        <f aca="false">+townnamemerge!H347</f>
        <v>1988</v>
      </c>
    </row>
    <row r="348" customFormat="false" ht="12.75" hidden="false" customHeight="false" outlineLevel="0" collapsed="false">
      <c r="A348" s="0" t="n">
        <f aca="false">+townnamemerge!I348</f>
        <v>58300</v>
      </c>
      <c r="B348" s="0" t="n">
        <f aca="false">+townnamemerge!A348</f>
        <v>903240</v>
      </c>
      <c r="C348" s="0" t="n">
        <f aca="false">+townnamemerge!H348</f>
        <v>1992</v>
      </c>
    </row>
    <row r="349" customFormat="false" ht="12.75" hidden="false" customHeight="false" outlineLevel="0" collapsed="false">
      <c r="A349" s="0" t="n">
        <f aca="false">+townnamemerge!I349</f>
        <v>58300</v>
      </c>
      <c r="B349" s="0" t="n">
        <f aca="false">+townnamemerge!A349</f>
        <v>903240</v>
      </c>
      <c r="C349" s="0" t="n">
        <f aca="false">+townnamemerge!H349</f>
        <v>1990</v>
      </c>
    </row>
    <row r="350" customFormat="false" ht="12.75" hidden="false" customHeight="false" outlineLevel="0" collapsed="false">
      <c r="A350" s="0" t="n">
        <f aca="false">+townnamemerge!I350</f>
        <v>58300</v>
      </c>
      <c r="B350" s="0" t="n">
        <f aca="false">+townnamemerge!A350</f>
        <v>903240</v>
      </c>
      <c r="C350" s="0" t="n">
        <f aca="false">+townnamemerge!H350</f>
        <v>1988</v>
      </c>
    </row>
    <row r="351" customFormat="false" ht="12.75" hidden="false" customHeight="false" outlineLevel="0" collapsed="false">
      <c r="A351" s="0" t="n">
        <f aca="false">+townnamemerge!I351</f>
        <v>62290</v>
      </c>
      <c r="B351" s="0" t="n">
        <f aca="false">+townnamemerge!A351</f>
        <v>903538</v>
      </c>
      <c r="C351" s="0" t="n">
        <f aca="false">+townnamemerge!H351</f>
        <v>1992</v>
      </c>
    </row>
    <row r="352" customFormat="false" ht="12.75" hidden="false" customHeight="false" outlineLevel="0" collapsed="false">
      <c r="A352" s="0" t="n">
        <f aca="false">+townnamemerge!I352</f>
        <v>62290</v>
      </c>
      <c r="B352" s="0" t="n">
        <f aca="false">+townnamemerge!A352</f>
        <v>903538</v>
      </c>
      <c r="C352" s="0" t="n">
        <f aca="false">+townnamemerge!H352</f>
        <v>1990</v>
      </c>
    </row>
    <row r="353" customFormat="false" ht="12.75" hidden="false" customHeight="false" outlineLevel="0" collapsed="false">
      <c r="A353" s="0" t="n">
        <f aca="false">+townnamemerge!I353</f>
        <v>62290</v>
      </c>
      <c r="B353" s="0" t="n">
        <f aca="false">+townnamemerge!A353</f>
        <v>903538</v>
      </c>
      <c r="C353" s="0" t="n">
        <f aca="false">+townnamemerge!H353</f>
        <v>1988</v>
      </c>
    </row>
    <row r="354" customFormat="false" ht="12.75" hidden="false" customHeight="false" outlineLevel="0" collapsed="false">
      <c r="A354" s="0" t="n">
        <f aca="false">+townnamemerge!I354</f>
        <v>67610</v>
      </c>
      <c r="B354" s="0" t="n">
        <f aca="false">+townnamemerge!A354</f>
        <v>903990</v>
      </c>
      <c r="C354" s="0" t="n">
        <f aca="false">+townnamemerge!H354</f>
        <v>1992</v>
      </c>
    </row>
    <row r="355" customFormat="false" ht="12.75" hidden="false" customHeight="false" outlineLevel="0" collapsed="false">
      <c r="A355" s="0" t="n">
        <f aca="false">+townnamemerge!I355</f>
        <v>67610</v>
      </c>
      <c r="B355" s="0" t="n">
        <f aca="false">+townnamemerge!A355</f>
        <v>903990</v>
      </c>
      <c r="C355" s="0" t="n">
        <f aca="false">+townnamemerge!H355</f>
        <v>1990</v>
      </c>
    </row>
    <row r="356" customFormat="false" ht="12.75" hidden="false" customHeight="false" outlineLevel="0" collapsed="false">
      <c r="A356" s="0" t="n">
        <f aca="false">+townnamemerge!I356</f>
        <v>67610</v>
      </c>
      <c r="B356" s="0" t="n">
        <f aca="false">+townnamemerge!A356</f>
        <v>903990</v>
      </c>
      <c r="C356" s="0" t="n">
        <f aca="false">+townnamemerge!H356</f>
        <v>1988</v>
      </c>
    </row>
    <row r="357" customFormat="false" ht="12.75" hidden="false" customHeight="false" outlineLevel="0" collapsed="false">
      <c r="A357" s="0" t="n">
        <f aca="false">+townnamemerge!I357</f>
        <v>78740</v>
      </c>
      <c r="B357" s="0" t="n">
        <f aca="false">+townnamemerge!A357</f>
        <v>904740</v>
      </c>
      <c r="C357" s="0" t="n">
        <f aca="false">+townnamemerge!H357</f>
        <v>1992</v>
      </c>
    </row>
    <row r="358" customFormat="false" ht="12.75" hidden="false" customHeight="false" outlineLevel="0" collapsed="false">
      <c r="A358" s="0" t="n">
        <f aca="false">+townnamemerge!I358</f>
        <v>78740</v>
      </c>
      <c r="B358" s="0" t="n">
        <f aca="false">+townnamemerge!A358</f>
        <v>904740</v>
      </c>
      <c r="C358" s="0" t="n">
        <f aca="false">+townnamemerge!H358</f>
        <v>1990</v>
      </c>
    </row>
    <row r="359" customFormat="false" ht="12.75" hidden="false" customHeight="false" outlineLevel="0" collapsed="false">
      <c r="A359" s="0" t="n">
        <f aca="false">+townnamemerge!I359</f>
        <v>78740</v>
      </c>
      <c r="B359" s="0" t="n">
        <f aca="false">+townnamemerge!A359</f>
        <v>904740</v>
      </c>
      <c r="C359" s="0" t="n">
        <f aca="false">+townnamemerge!H359</f>
        <v>1988</v>
      </c>
    </row>
    <row r="360" customFormat="false" ht="12.75" hidden="false" customHeight="false" outlineLevel="0" collapsed="false">
      <c r="A360" s="0" t="n">
        <f aca="false">+townnamemerge!I360</f>
        <v>80070</v>
      </c>
      <c r="B360" s="0" t="n">
        <f aca="false">+townnamemerge!A360</f>
        <v>904830</v>
      </c>
      <c r="C360" s="0" t="n">
        <f aca="false">+townnamemerge!H360</f>
        <v>1992</v>
      </c>
    </row>
    <row r="361" customFormat="false" ht="12.75" hidden="false" customHeight="false" outlineLevel="0" collapsed="false">
      <c r="A361" s="0" t="n">
        <f aca="false">+townnamemerge!I361</f>
        <v>80070</v>
      </c>
      <c r="B361" s="0" t="n">
        <f aca="false">+townnamemerge!A361</f>
        <v>904830</v>
      </c>
      <c r="C361" s="0" t="n">
        <f aca="false">+townnamemerge!H361</f>
        <v>1990</v>
      </c>
    </row>
    <row r="362" customFormat="false" ht="12.75" hidden="false" customHeight="false" outlineLevel="0" collapsed="false">
      <c r="A362" s="0" t="n">
        <f aca="false">+townnamemerge!I362</f>
        <v>80070</v>
      </c>
      <c r="B362" s="0" t="n">
        <f aca="false">+townnamemerge!A362</f>
        <v>904830</v>
      </c>
      <c r="C362" s="0" t="n">
        <f aca="false">+townnamemerge!H362</f>
        <v>1988</v>
      </c>
    </row>
    <row r="363" customFormat="false" ht="12.75" hidden="false" customHeight="false" outlineLevel="0" collapsed="false">
      <c r="A363" s="0" t="n">
        <f aca="false">+townnamemerge!I363</f>
        <v>82870</v>
      </c>
      <c r="B363" s="0" t="n">
        <f aca="false">+townnamemerge!A363</f>
        <v>904950</v>
      </c>
      <c r="C363" s="0" t="n">
        <f aca="false">+townnamemerge!H363</f>
        <v>1992</v>
      </c>
    </row>
    <row r="364" customFormat="false" ht="12.75" hidden="false" customHeight="false" outlineLevel="0" collapsed="false">
      <c r="A364" s="0" t="n">
        <f aca="false">+townnamemerge!I364</f>
        <v>82870</v>
      </c>
      <c r="B364" s="0" t="n">
        <f aca="false">+townnamemerge!A364</f>
        <v>904950</v>
      </c>
      <c r="C364" s="0" t="n">
        <f aca="false">+townnamemerge!H364</f>
        <v>1990</v>
      </c>
    </row>
    <row r="365" customFormat="false" ht="12.75" hidden="false" customHeight="false" outlineLevel="0" collapsed="false">
      <c r="A365" s="0" t="n">
        <f aca="false">+townnamemerge!I365</f>
        <v>82870</v>
      </c>
      <c r="B365" s="0" t="n">
        <f aca="false">+townnamemerge!A365</f>
        <v>904950</v>
      </c>
      <c r="C365" s="0" t="n">
        <f aca="false">+townnamemerge!H365</f>
        <v>1988</v>
      </c>
    </row>
    <row r="366" customFormat="false" ht="12.75" hidden="false" customHeight="false" outlineLevel="0" collapsed="false">
      <c r="A366" s="0" t="n">
        <f aca="false">+townnamemerge!I366</f>
        <v>87560</v>
      </c>
      <c r="B366" s="0" t="n">
        <f aca="false">+townnamemerge!A366</f>
        <v>905280</v>
      </c>
      <c r="C366" s="0" t="n">
        <f aca="false">+townnamemerge!H366</f>
        <v>1992</v>
      </c>
    </row>
    <row r="367" customFormat="false" ht="12.75" hidden="false" customHeight="false" outlineLevel="0" collapsed="false">
      <c r="A367" s="0" t="n">
        <f aca="false">+townnamemerge!I367</f>
        <v>87560</v>
      </c>
      <c r="B367" s="0" t="n">
        <f aca="false">+townnamemerge!A367</f>
        <v>905280</v>
      </c>
      <c r="C367" s="0" t="n">
        <f aca="false">+townnamemerge!H367</f>
        <v>1990</v>
      </c>
    </row>
    <row r="368" customFormat="false" ht="12.75" hidden="false" customHeight="false" outlineLevel="0" collapsed="false">
      <c r="A368" s="0" t="n">
        <f aca="false">+townnamemerge!I368</f>
        <v>87560</v>
      </c>
      <c r="B368" s="0" t="n">
        <f aca="false">+townnamemerge!A368</f>
        <v>905280</v>
      </c>
      <c r="C368" s="0" t="n">
        <f aca="false">+townnamemerge!H368</f>
        <v>1988</v>
      </c>
    </row>
    <row r="369" customFormat="false" ht="12.75" hidden="false" customHeight="false" outlineLevel="0" collapsed="false">
      <c r="A369" s="0" t="n">
        <f aca="false">+townnamemerge!I369</f>
        <v>87700</v>
      </c>
      <c r="B369" s="0" t="n">
        <f aca="false">+townnamemerge!A369</f>
        <v>903660</v>
      </c>
      <c r="C369" s="0" t="n">
        <f aca="false">+townnamemerge!H369</f>
        <v>1992</v>
      </c>
    </row>
    <row r="370" customFormat="false" ht="12.75" hidden="false" customHeight="false" outlineLevel="0" collapsed="false">
      <c r="A370" s="0" t="n">
        <f aca="false">+townnamemerge!I370</f>
        <v>87700</v>
      </c>
      <c r="B370" s="0" t="n">
        <f aca="false">+townnamemerge!A370</f>
        <v>903660</v>
      </c>
      <c r="C370" s="0" t="n">
        <f aca="false">+townnamemerge!H370</f>
        <v>1990</v>
      </c>
    </row>
    <row r="371" customFormat="false" ht="12.75" hidden="false" customHeight="false" outlineLevel="0" collapsed="false">
      <c r="A371" s="0" t="n">
        <f aca="false">+townnamemerge!I371</f>
        <v>87700</v>
      </c>
      <c r="B371" s="0" t="n">
        <f aca="false">+townnamemerge!A371</f>
        <v>903660</v>
      </c>
      <c r="C371" s="0" t="n">
        <f aca="false">+townnamemerge!H371</f>
        <v>1988</v>
      </c>
    </row>
    <row r="372" customFormat="false" ht="12.75" hidden="false" customHeight="false" outlineLevel="0" collapsed="false">
      <c r="A372" s="0" t="n">
        <f aca="false">+townnamemerge!I372</f>
        <v>87700</v>
      </c>
      <c r="B372" s="0" t="n">
        <f aca="false">+townnamemerge!A372</f>
        <v>905310</v>
      </c>
      <c r="C372" s="0" t="n">
        <f aca="false">+townnamemerge!H372</f>
        <v>1992</v>
      </c>
    </row>
    <row r="373" customFormat="false" ht="12.75" hidden="false" customHeight="false" outlineLevel="0" collapsed="false">
      <c r="A373" s="0" t="n">
        <f aca="false">+townnamemerge!I373</f>
        <v>87700</v>
      </c>
      <c r="B373" s="0" t="n">
        <f aca="false">+townnamemerge!A373</f>
        <v>905310</v>
      </c>
      <c r="C373" s="0" t="n">
        <f aca="false">+townnamemerge!H373</f>
        <v>1990</v>
      </c>
    </row>
    <row r="374" customFormat="false" ht="12.75" hidden="false" customHeight="false" outlineLevel="0" collapsed="false">
      <c r="A374" s="0" t="n">
        <f aca="false">+townnamemerge!I374</f>
        <v>87700</v>
      </c>
      <c r="B374" s="0" t="n">
        <f aca="false">+townnamemerge!A374</f>
        <v>905310</v>
      </c>
      <c r="C374" s="0" t="n">
        <f aca="false">+townnamemerge!H374</f>
        <v>1988</v>
      </c>
    </row>
    <row r="375" customFormat="false" ht="12.75" hidden="false" customHeight="false" outlineLevel="0" collapsed="false">
      <c r="A375" s="0" t="n">
        <f aca="false">+townnamemerge!I375</f>
        <v>0</v>
      </c>
      <c r="B375" s="0" t="n">
        <f aca="false">+townnamemerge!A375</f>
        <v>904260</v>
      </c>
      <c r="C375" s="0" t="n">
        <f aca="false">+townnamemerge!H375</f>
        <v>1992</v>
      </c>
    </row>
    <row r="376" customFormat="false" ht="12.75" hidden="false" customHeight="false" outlineLevel="0" collapsed="false">
      <c r="A376" s="0" t="n">
        <f aca="false">+townnamemerge!I376</f>
        <v>0</v>
      </c>
      <c r="B376" s="0" t="n">
        <f aca="false">+townnamemerge!A376</f>
        <v>904260</v>
      </c>
      <c r="C376" s="0" t="n">
        <f aca="false">+townnamemerge!H376</f>
        <v>1990</v>
      </c>
    </row>
    <row r="377" customFormat="false" ht="12.75" hidden="false" customHeight="false" outlineLevel="0" collapsed="false">
      <c r="A377" s="0" t="n">
        <f aca="false">+townnamemerge!I377</f>
        <v>0</v>
      </c>
      <c r="B377" s="0" t="n">
        <f aca="false">+townnamemerge!A377</f>
        <v>904260</v>
      </c>
      <c r="C377" s="0" t="n">
        <f aca="false">+townnamemerge!H377</f>
        <v>1988</v>
      </c>
    </row>
    <row r="378" customFormat="false" ht="12.75" hidden="false" customHeight="false" outlineLevel="0" collapsed="false">
      <c r="A378" s="0" t="n">
        <f aca="false">+townnamemerge!I378</f>
        <v>6820</v>
      </c>
      <c r="B378" s="0" t="n">
        <f aca="false">+townnamemerge!A378</f>
        <v>900390</v>
      </c>
      <c r="C378" s="0" t="n">
        <f aca="false">+townnamemerge!H378</f>
        <v>1992</v>
      </c>
    </row>
    <row r="379" customFormat="false" ht="12.75" hidden="false" customHeight="false" outlineLevel="0" collapsed="false">
      <c r="A379" s="0" t="n">
        <f aca="false">+townnamemerge!I379</f>
        <v>6820</v>
      </c>
      <c r="B379" s="0" t="n">
        <f aca="false">+townnamemerge!A379</f>
        <v>900390</v>
      </c>
      <c r="C379" s="0" t="n">
        <f aca="false">+townnamemerge!H379</f>
        <v>1990</v>
      </c>
    </row>
    <row r="380" customFormat="false" ht="12.75" hidden="false" customHeight="false" outlineLevel="0" collapsed="false">
      <c r="A380" s="0" t="n">
        <f aca="false">+townnamemerge!I380</f>
        <v>6820</v>
      </c>
      <c r="B380" s="0" t="n">
        <f aca="false">+townnamemerge!A380</f>
        <v>900390</v>
      </c>
      <c r="C380" s="0" t="n">
        <f aca="false">+townnamemerge!H380</f>
        <v>1988</v>
      </c>
    </row>
    <row r="381" customFormat="false" ht="12.75" hidden="false" customHeight="false" outlineLevel="0" collapsed="false">
      <c r="A381" s="0" t="n">
        <f aca="false">+townnamemerge!I381</f>
        <v>15910</v>
      </c>
      <c r="B381" s="0" t="n">
        <f aca="false">+townnamemerge!A381</f>
        <v>900840</v>
      </c>
      <c r="C381" s="0" t="n">
        <f aca="false">+townnamemerge!H381</f>
        <v>1992</v>
      </c>
    </row>
    <row r="382" customFormat="false" ht="12.75" hidden="false" customHeight="false" outlineLevel="0" collapsed="false">
      <c r="A382" s="0" t="n">
        <f aca="false">+townnamemerge!I382</f>
        <v>15910</v>
      </c>
      <c r="B382" s="0" t="n">
        <f aca="false">+townnamemerge!A382</f>
        <v>900840</v>
      </c>
      <c r="C382" s="0" t="n">
        <f aca="false">+townnamemerge!H382</f>
        <v>1990</v>
      </c>
    </row>
    <row r="383" customFormat="false" ht="12.75" hidden="false" customHeight="false" outlineLevel="0" collapsed="false">
      <c r="A383" s="0" t="n">
        <f aca="false">+townnamemerge!I383</f>
        <v>15910</v>
      </c>
      <c r="B383" s="0" t="n">
        <f aca="false">+townnamemerge!A383</f>
        <v>900840</v>
      </c>
      <c r="C383" s="0" t="n">
        <f aca="false">+townnamemerge!H383</f>
        <v>1988</v>
      </c>
    </row>
    <row r="384" customFormat="false" ht="12.75" hidden="false" customHeight="false" outlineLevel="0" collapsed="false">
      <c r="A384" s="0" t="n">
        <f aca="false">+townnamemerge!I384</f>
        <v>23400</v>
      </c>
      <c r="B384" s="0" t="n">
        <f aca="false">+townnamemerge!A384</f>
        <v>901320</v>
      </c>
      <c r="C384" s="0" t="n">
        <f aca="false">+townnamemerge!H384</f>
        <v>1992</v>
      </c>
    </row>
    <row r="385" customFormat="false" ht="12.75" hidden="false" customHeight="false" outlineLevel="0" collapsed="false">
      <c r="A385" s="0" t="n">
        <f aca="false">+townnamemerge!I385</f>
        <v>23400</v>
      </c>
      <c r="B385" s="0" t="n">
        <f aca="false">+townnamemerge!A385</f>
        <v>901320</v>
      </c>
      <c r="C385" s="0" t="n">
        <f aca="false">+townnamemerge!H385</f>
        <v>1990</v>
      </c>
    </row>
    <row r="386" customFormat="false" ht="12.75" hidden="false" customHeight="false" outlineLevel="0" collapsed="false">
      <c r="A386" s="0" t="n">
        <f aca="false">+townnamemerge!I386</f>
        <v>23400</v>
      </c>
      <c r="B386" s="0" t="n">
        <f aca="false">+townnamemerge!A386</f>
        <v>901320</v>
      </c>
      <c r="C386" s="0" t="n">
        <f aca="false">+townnamemerge!H386</f>
        <v>1988</v>
      </c>
    </row>
    <row r="387" customFormat="false" ht="12.75" hidden="false" customHeight="false" outlineLevel="0" collapsed="false">
      <c r="A387" s="0" t="n">
        <f aca="false">+townnamemerge!I387</f>
        <v>23400</v>
      </c>
      <c r="B387" s="0" t="n">
        <f aca="false">+townnamemerge!A387</f>
        <v>903450</v>
      </c>
      <c r="C387" s="0" t="n">
        <f aca="false">+townnamemerge!H387</f>
        <v>1992</v>
      </c>
    </row>
    <row r="388" customFormat="false" ht="12.75" hidden="false" customHeight="false" outlineLevel="0" collapsed="false">
      <c r="A388" s="0" t="n">
        <f aca="false">+townnamemerge!I388</f>
        <v>23400</v>
      </c>
      <c r="B388" s="0" t="n">
        <f aca="false">+townnamemerge!A388</f>
        <v>903450</v>
      </c>
      <c r="C388" s="0" t="n">
        <f aca="false">+townnamemerge!H388</f>
        <v>1990</v>
      </c>
    </row>
    <row r="389" customFormat="false" ht="12.75" hidden="false" customHeight="false" outlineLevel="0" collapsed="false">
      <c r="A389" s="0" t="n">
        <f aca="false">+townnamemerge!I389</f>
        <v>23400</v>
      </c>
      <c r="B389" s="0" t="n">
        <f aca="false">+townnamemerge!A389</f>
        <v>903450</v>
      </c>
      <c r="C389" s="0" t="n">
        <f aca="false">+townnamemerge!H389</f>
        <v>1988</v>
      </c>
    </row>
    <row r="390" customFormat="false" ht="12.75" hidden="false" customHeight="false" outlineLevel="0" collapsed="false">
      <c r="A390" s="0" t="n">
        <f aca="false">+townnamemerge!I390</f>
        <v>34250</v>
      </c>
      <c r="B390" s="0" t="n">
        <f aca="false">+townnamemerge!A390</f>
        <v>901770</v>
      </c>
      <c r="C390" s="0" t="n">
        <f aca="false">+townnamemerge!H390</f>
        <v>1992</v>
      </c>
    </row>
    <row r="391" customFormat="false" ht="12.75" hidden="false" customHeight="false" outlineLevel="0" collapsed="false">
      <c r="A391" s="0" t="n">
        <f aca="false">+townnamemerge!I391</f>
        <v>34250</v>
      </c>
      <c r="B391" s="0" t="n">
        <f aca="false">+townnamemerge!A391</f>
        <v>901770</v>
      </c>
      <c r="C391" s="0" t="n">
        <f aca="false">+townnamemerge!H391</f>
        <v>1990</v>
      </c>
    </row>
    <row r="392" customFormat="false" ht="12.75" hidden="false" customHeight="false" outlineLevel="0" collapsed="false">
      <c r="A392" s="0" t="n">
        <f aca="false">+townnamemerge!I392</f>
        <v>34250</v>
      </c>
      <c r="B392" s="0" t="n">
        <f aca="false">+townnamemerge!A392</f>
        <v>901770</v>
      </c>
      <c r="C392" s="0" t="n">
        <f aca="false">+townnamemerge!H392</f>
        <v>1988</v>
      </c>
    </row>
    <row r="393" customFormat="false" ht="12.75" hidden="false" customHeight="false" outlineLevel="0" collapsed="false">
      <c r="A393" s="0" t="n">
        <f aca="false">+townnamemerge!I393</f>
        <v>0</v>
      </c>
      <c r="B393" s="0" t="n">
        <f aca="false">+townnamemerge!A393</f>
        <v>901740</v>
      </c>
      <c r="C393" s="0" t="n">
        <f aca="false">+townnamemerge!H393</f>
        <v>1992</v>
      </c>
    </row>
    <row r="394" customFormat="false" ht="12.75" hidden="false" customHeight="false" outlineLevel="0" collapsed="false">
      <c r="A394" s="0" t="n">
        <f aca="false">+townnamemerge!I394</f>
        <v>0</v>
      </c>
      <c r="B394" s="0" t="n">
        <f aca="false">+townnamemerge!A394</f>
        <v>901740</v>
      </c>
      <c r="C394" s="0" t="n">
        <f aca="false">+townnamemerge!H394</f>
        <v>1990</v>
      </c>
    </row>
    <row r="395" customFormat="false" ht="12.75" hidden="false" customHeight="false" outlineLevel="0" collapsed="false">
      <c r="A395" s="0" t="n">
        <f aca="false">+townnamemerge!I395</f>
        <v>0</v>
      </c>
      <c r="B395" s="0" t="n">
        <f aca="false">+townnamemerge!A395</f>
        <v>901740</v>
      </c>
      <c r="C395" s="0" t="n">
        <f aca="false">+townnamemerge!H395</f>
        <v>1988</v>
      </c>
    </row>
    <row r="396" customFormat="false" ht="12.75" hidden="false" customHeight="false" outlineLevel="0" collapsed="false">
      <c r="A396" s="0" t="n">
        <f aca="false">+townnamemerge!I396</f>
        <v>42390</v>
      </c>
      <c r="B396" s="0" t="n">
        <f aca="false">+townnamemerge!A396</f>
        <v>902130</v>
      </c>
      <c r="C396" s="0" t="n">
        <f aca="false">+townnamemerge!H396</f>
        <v>1992</v>
      </c>
    </row>
    <row r="397" customFormat="false" ht="12.75" hidden="false" customHeight="false" outlineLevel="0" collapsed="false">
      <c r="A397" s="0" t="n">
        <f aca="false">+townnamemerge!I397</f>
        <v>42390</v>
      </c>
      <c r="B397" s="0" t="n">
        <f aca="false">+townnamemerge!A397</f>
        <v>902130</v>
      </c>
      <c r="C397" s="0" t="n">
        <f aca="false">+townnamemerge!H397</f>
        <v>1990</v>
      </c>
    </row>
    <row r="398" customFormat="false" ht="12.75" hidden="false" customHeight="false" outlineLevel="0" collapsed="false">
      <c r="A398" s="0" t="n">
        <f aca="false">+townnamemerge!I398</f>
        <v>42390</v>
      </c>
      <c r="B398" s="0" t="n">
        <f aca="false">+townnamemerge!A398</f>
        <v>902130</v>
      </c>
      <c r="C398" s="0" t="n">
        <f aca="false">+townnamemerge!H398</f>
        <v>1988</v>
      </c>
    </row>
    <row r="399" customFormat="false" ht="12.75" hidden="false" customHeight="false" outlineLevel="0" collapsed="false">
      <c r="A399" s="0" t="n">
        <f aca="false">+townnamemerge!I399</f>
        <v>42600</v>
      </c>
      <c r="B399" s="0" t="n">
        <f aca="false">+townnamemerge!A399</f>
        <v>902160</v>
      </c>
      <c r="C399" s="0" t="n">
        <f aca="false">+townnamemerge!H399</f>
        <v>1992</v>
      </c>
    </row>
    <row r="400" customFormat="false" ht="12.75" hidden="false" customHeight="false" outlineLevel="0" collapsed="false">
      <c r="A400" s="0" t="n">
        <f aca="false">+townnamemerge!I400</f>
        <v>42600</v>
      </c>
      <c r="B400" s="0" t="n">
        <f aca="false">+townnamemerge!A400</f>
        <v>902160</v>
      </c>
      <c r="C400" s="0" t="n">
        <f aca="false">+townnamemerge!H400</f>
        <v>1990</v>
      </c>
    </row>
    <row r="401" customFormat="false" ht="12.75" hidden="false" customHeight="false" outlineLevel="0" collapsed="false">
      <c r="A401" s="0" t="n">
        <f aca="false">+townnamemerge!I401</f>
        <v>42600</v>
      </c>
      <c r="B401" s="0" t="n">
        <f aca="false">+townnamemerge!A401</f>
        <v>902160</v>
      </c>
      <c r="C401" s="0" t="n">
        <f aca="false">+townnamemerge!H401</f>
        <v>1988</v>
      </c>
    </row>
    <row r="402" customFormat="false" ht="12.75" hidden="false" customHeight="false" outlineLevel="0" collapsed="false">
      <c r="A402" s="0" t="n">
        <f aca="false">+townnamemerge!I402</f>
        <v>43230</v>
      </c>
      <c r="B402" s="0" t="n">
        <f aca="false">+townnamemerge!A402</f>
        <v>902190</v>
      </c>
      <c r="C402" s="0" t="n">
        <f aca="false">+townnamemerge!H402</f>
        <v>1992</v>
      </c>
    </row>
    <row r="403" customFormat="false" ht="12.75" hidden="false" customHeight="false" outlineLevel="0" collapsed="false">
      <c r="A403" s="0" t="n">
        <f aca="false">+townnamemerge!I403</f>
        <v>43230</v>
      </c>
      <c r="B403" s="0" t="n">
        <f aca="false">+townnamemerge!A403</f>
        <v>902190</v>
      </c>
      <c r="C403" s="0" t="n">
        <f aca="false">+townnamemerge!H403</f>
        <v>1990</v>
      </c>
    </row>
    <row r="404" customFormat="false" ht="12.75" hidden="false" customHeight="false" outlineLevel="0" collapsed="false">
      <c r="A404" s="0" t="n">
        <f aca="false">+townnamemerge!I404</f>
        <v>43230</v>
      </c>
      <c r="B404" s="0" t="n">
        <f aca="false">+townnamemerge!A404</f>
        <v>902190</v>
      </c>
      <c r="C404" s="0" t="n">
        <f aca="false">+townnamemerge!H404</f>
        <v>1988</v>
      </c>
    </row>
    <row r="405" customFormat="false" ht="12.75" hidden="false" customHeight="false" outlineLevel="0" collapsed="false">
      <c r="A405" s="0" t="n">
        <f aca="false">+townnamemerge!I405</f>
        <v>52350</v>
      </c>
      <c r="B405" s="0" t="n">
        <f aca="false">+townnamemerge!A405</f>
        <v>902820</v>
      </c>
      <c r="C405" s="0" t="n">
        <f aca="false">+townnamemerge!H405</f>
        <v>1992</v>
      </c>
    </row>
    <row r="406" customFormat="false" ht="12.75" hidden="false" customHeight="false" outlineLevel="0" collapsed="false">
      <c r="A406" s="0" t="n">
        <f aca="false">+townnamemerge!I406</f>
        <v>52350</v>
      </c>
      <c r="B406" s="0" t="n">
        <f aca="false">+townnamemerge!A406</f>
        <v>902820</v>
      </c>
      <c r="C406" s="0" t="n">
        <f aca="false">+townnamemerge!H406</f>
        <v>1990</v>
      </c>
    </row>
    <row r="407" customFormat="false" ht="12.75" hidden="false" customHeight="false" outlineLevel="0" collapsed="false">
      <c r="A407" s="0" t="n">
        <f aca="false">+townnamemerge!I407</f>
        <v>52350</v>
      </c>
      <c r="B407" s="0" t="n">
        <f aca="false">+townnamemerge!A407</f>
        <v>902820</v>
      </c>
      <c r="C407" s="0" t="n">
        <f aca="false">+townnamemerge!H407</f>
        <v>1988</v>
      </c>
    </row>
    <row r="408" customFormat="false" ht="12.75" hidden="false" customHeight="false" outlineLevel="0" collapsed="false">
      <c r="A408" s="0" t="n">
        <f aca="false">+townnamemerge!I408</f>
        <v>0</v>
      </c>
      <c r="B408" s="0" t="n">
        <f aca="false">+townnamemerge!A408</f>
        <v>901590</v>
      </c>
      <c r="C408" s="0" t="n">
        <f aca="false">+townnamemerge!H408</f>
        <v>1992</v>
      </c>
    </row>
    <row r="409" customFormat="false" ht="12.75" hidden="false" customHeight="false" outlineLevel="0" collapsed="false">
      <c r="A409" s="0" t="n">
        <f aca="false">+townnamemerge!I409</f>
        <v>0</v>
      </c>
      <c r="B409" s="0" t="n">
        <f aca="false">+townnamemerge!A409</f>
        <v>901590</v>
      </c>
      <c r="C409" s="0" t="n">
        <f aca="false">+townnamemerge!H409</f>
        <v>1990</v>
      </c>
    </row>
    <row r="410" customFormat="false" ht="12.75" hidden="false" customHeight="false" outlineLevel="0" collapsed="false">
      <c r="A410" s="0" t="n">
        <f aca="false">+townnamemerge!I410</f>
        <v>0</v>
      </c>
      <c r="B410" s="0" t="n">
        <f aca="false">+townnamemerge!A410</f>
        <v>901590</v>
      </c>
      <c r="C410" s="0" t="n">
        <f aca="false">+townnamemerge!H410</f>
        <v>1988</v>
      </c>
    </row>
    <row r="411" customFormat="false" ht="12.75" hidden="false" customHeight="false" outlineLevel="0" collapsed="false">
      <c r="A411" s="0" t="n">
        <f aca="false">+townnamemerge!I411</f>
        <v>55500</v>
      </c>
      <c r="B411" s="0" t="n">
        <f aca="false">+townnamemerge!A411</f>
        <v>903060</v>
      </c>
      <c r="C411" s="0" t="n">
        <f aca="false">+townnamemerge!H411</f>
        <v>1992</v>
      </c>
    </row>
    <row r="412" customFormat="false" ht="12.75" hidden="false" customHeight="false" outlineLevel="0" collapsed="false">
      <c r="A412" s="0" t="n">
        <f aca="false">+townnamemerge!I412</f>
        <v>55500</v>
      </c>
      <c r="B412" s="0" t="n">
        <f aca="false">+townnamemerge!A412</f>
        <v>903060</v>
      </c>
      <c r="C412" s="0" t="n">
        <f aca="false">+townnamemerge!H412</f>
        <v>1990</v>
      </c>
    </row>
    <row r="413" customFormat="false" ht="12.75" hidden="false" customHeight="false" outlineLevel="0" collapsed="false">
      <c r="A413" s="0" t="n">
        <f aca="false">+townnamemerge!I413</f>
        <v>55500</v>
      </c>
      <c r="B413" s="0" t="n">
        <f aca="false">+townnamemerge!A413</f>
        <v>903060</v>
      </c>
      <c r="C413" s="0" t="n">
        <f aca="false">+townnamemerge!H413</f>
        <v>1988</v>
      </c>
    </row>
    <row r="414" customFormat="false" ht="12.75" hidden="false" customHeight="false" outlineLevel="0" collapsed="false">
      <c r="A414" s="0" t="n">
        <f aca="false">+townnamemerge!I414</f>
        <v>56270</v>
      </c>
      <c r="B414" s="0" t="n">
        <f aca="false">+townnamemerge!A414</f>
        <v>903120</v>
      </c>
      <c r="C414" s="0" t="n">
        <f aca="false">+townnamemerge!H414</f>
        <v>1992</v>
      </c>
    </row>
    <row r="415" customFormat="false" ht="12.75" hidden="false" customHeight="false" outlineLevel="0" collapsed="false">
      <c r="A415" s="0" t="n">
        <f aca="false">+townnamemerge!I415</f>
        <v>56270</v>
      </c>
      <c r="B415" s="0" t="n">
        <f aca="false">+townnamemerge!A415</f>
        <v>903120</v>
      </c>
      <c r="C415" s="0" t="n">
        <f aca="false">+townnamemerge!H415</f>
        <v>1990</v>
      </c>
    </row>
    <row r="416" customFormat="false" ht="12.75" hidden="false" customHeight="false" outlineLevel="0" collapsed="false">
      <c r="A416" s="0" t="n">
        <f aca="false">+townnamemerge!I416</f>
        <v>56270</v>
      </c>
      <c r="B416" s="0" t="n">
        <f aca="false">+townnamemerge!A416</f>
        <v>903120</v>
      </c>
      <c r="C416" s="0" t="n">
        <f aca="false">+townnamemerge!H416</f>
        <v>1988</v>
      </c>
    </row>
    <row r="417" customFormat="false" ht="12.75" hidden="false" customHeight="false" outlineLevel="0" collapsed="false">
      <c r="A417" s="0" t="n">
        <f aca="false">+townnamemerge!I417</f>
        <v>56270</v>
      </c>
      <c r="B417" s="0" t="n">
        <f aca="false">+townnamemerge!A417</f>
        <v>905371</v>
      </c>
      <c r="C417" s="0" t="n">
        <f aca="false">+townnamemerge!H417</f>
        <v>1992</v>
      </c>
    </row>
    <row r="418" customFormat="false" ht="12.75" hidden="false" customHeight="false" outlineLevel="0" collapsed="false">
      <c r="A418" s="0" t="n">
        <f aca="false">+townnamemerge!I418</f>
        <v>0</v>
      </c>
      <c r="B418" s="0" t="n">
        <f aca="false">+townnamemerge!A418</f>
        <v>902580</v>
      </c>
      <c r="C418" s="0" t="n">
        <f aca="false">+townnamemerge!H418</f>
        <v>1992</v>
      </c>
    </row>
    <row r="419" customFormat="false" ht="12.75" hidden="false" customHeight="false" outlineLevel="0" collapsed="false">
      <c r="A419" s="0" t="n">
        <f aca="false">+townnamemerge!I419</f>
        <v>0</v>
      </c>
      <c r="B419" s="0" t="n">
        <f aca="false">+townnamemerge!A419</f>
        <v>902580</v>
      </c>
      <c r="C419" s="0" t="n">
        <f aca="false">+townnamemerge!H419</f>
        <v>1990</v>
      </c>
    </row>
    <row r="420" customFormat="false" ht="12.75" hidden="false" customHeight="false" outlineLevel="0" collapsed="false">
      <c r="A420" s="0" t="n">
        <f aca="false">+townnamemerge!I420</f>
        <v>0</v>
      </c>
      <c r="B420" s="0" t="n">
        <f aca="false">+townnamemerge!A420</f>
        <v>902580</v>
      </c>
      <c r="C420" s="0" t="n">
        <f aca="false">+townnamemerge!H420</f>
        <v>1988</v>
      </c>
    </row>
    <row r="421" customFormat="false" ht="12.75" hidden="false" customHeight="false" outlineLevel="0" collapsed="false">
      <c r="A421" s="0" t="n">
        <f aca="false">+townnamemerge!I421</f>
        <v>57040</v>
      </c>
      <c r="B421" s="0" t="n">
        <f aca="false">+townnamemerge!A421</f>
        <v>903540</v>
      </c>
      <c r="C421" s="0" t="n">
        <f aca="false">+townnamemerge!H421</f>
        <v>1992</v>
      </c>
    </row>
    <row r="422" customFormat="false" ht="12.75" hidden="false" customHeight="false" outlineLevel="0" collapsed="false">
      <c r="A422" s="0" t="n">
        <f aca="false">+townnamemerge!I422</f>
        <v>57040</v>
      </c>
      <c r="B422" s="0" t="n">
        <f aca="false">+townnamemerge!A422</f>
        <v>903540</v>
      </c>
      <c r="C422" s="0" t="n">
        <f aca="false">+townnamemerge!H422</f>
        <v>1990</v>
      </c>
    </row>
    <row r="423" customFormat="false" ht="12.75" hidden="false" customHeight="false" outlineLevel="0" collapsed="false">
      <c r="A423" s="0" t="n">
        <f aca="false">+townnamemerge!I423</f>
        <v>57040</v>
      </c>
      <c r="B423" s="0" t="n">
        <f aca="false">+townnamemerge!A423</f>
        <v>903540</v>
      </c>
      <c r="C423" s="0" t="n">
        <f aca="false">+townnamemerge!H423</f>
        <v>1988</v>
      </c>
    </row>
    <row r="424" customFormat="false" ht="12.75" hidden="false" customHeight="false" outlineLevel="0" collapsed="false">
      <c r="A424" s="0" t="n">
        <f aca="false">+townnamemerge!I424</f>
        <v>0</v>
      </c>
      <c r="B424" s="0" t="n">
        <f aca="false">+townnamemerge!A424</f>
        <v>904380</v>
      </c>
      <c r="C424" s="0" t="n">
        <f aca="false">+townnamemerge!H424</f>
        <v>1992</v>
      </c>
    </row>
    <row r="425" customFormat="false" ht="12.75" hidden="false" customHeight="false" outlineLevel="0" collapsed="false">
      <c r="A425" s="0" t="n">
        <f aca="false">+townnamemerge!I425</f>
        <v>0</v>
      </c>
      <c r="B425" s="0" t="n">
        <f aca="false">+townnamemerge!A425</f>
        <v>904380</v>
      </c>
      <c r="C425" s="0" t="n">
        <f aca="false">+townnamemerge!H425</f>
        <v>1990</v>
      </c>
    </row>
    <row r="426" customFormat="false" ht="12.75" hidden="false" customHeight="false" outlineLevel="0" collapsed="false">
      <c r="A426" s="0" t="n">
        <f aca="false">+townnamemerge!I426</f>
        <v>0</v>
      </c>
      <c r="B426" s="0" t="n">
        <f aca="false">+townnamemerge!A426</f>
        <v>904380</v>
      </c>
      <c r="C426" s="0" t="n">
        <f aca="false">+townnamemerge!H426</f>
        <v>1988</v>
      </c>
    </row>
    <row r="427" customFormat="false" ht="12.75" hidden="false" customHeight="false" outlineLevel="0" collapsed="false">
      <c r="A427" s="0" t="n">
        <f aca="false">+townnamemerge!I427</f>
        <v>62150</v>
      </c>
      <c r="B427" s="0" t="n">
        <f aca="false">+townnamemerge!A427</f>
        <v>903420</v>
      </c>
      <c r="C427" s="0" t="n">
        <f aca="false">+townnamemerge!H427</f>
        <v>1990</v>
      </c>
    </row>
    <row r="428" customFormat="false" ht="12.75" hidden="false" customHeight="false" outlineLevel="0" collapsed="false">
      <c r="A428" s="0" t="n">
        <f aca="false">+townnamemerge!I428</f>
        <v>62150</v>
      </c>
      <c r="B428" s="0" t="n">
        <f aca="false">+townnamemerge!A428</f>
        <v>903420</v>
      </c>
      <c r="C428" s="0" t="n">
        <f aca="false">+townnamemerge!H428</f>
        <v>1988</v>
      </c>
    </row>
    <row r="429" customFormat="false" ht="12.75" hidden="false" customHeight="false" outlineLevel="0" collapsed="false">
      <c r="A429" s="0" t="n">
        <f aca="false">+townnamemerge!I429</f>
        <v>62150</v>
      </c>
      <c r="B429" s="0" t="n">
        <f aca="false">+townnamemerge!A429</f>
        <v>903420</v>
      </c>
      <c r="C429" s="0" t="n">
        <f aca="false">+townnamemerge!H429</f>
        <v>1992</v>
      </c>
    </row>
    <row r="430" customFormat="false" ht="12.75" hidden="false" customHeight="false" outlineLevel="0" collapsed="false">
      <c r="A430" s="0" t="n">
        <f aca="false">+townnamemerge!I430</f>
        <v>66210</v>
      </c>
      <c r="B430" s="0" t="n">
        <f aca="false">+townnamemerge!A430</f>
        <v>903900</v>
      </c>
      <c r="C430" s="0" t="n">
        <f aca="false">+townnamemerge!H430</f>
        <v>1992</v>
      </c>
    </row>
    <row r="431" customFormat="false" ht="12.75" hidden="false" customHeight="false" outlineLevel="0" collapsed="false">
      <c r="A431" s="0" t="n">
        <f aca="false">+townnamemerge!I431</f>
        <v>66210</v>
      </c>
      <c r="B431" s="0" t="n">
        <f aca="false">+townnamemerge!A431</f>
        <v>903900</v>
      </c>
      <c r="C431" s="0" t="n">
        <f aca="false">+townnamemerge!H431</f>
        <v>1990</v>
      </c>
    </row>
    <row r="432" customFormat="false" ht="12.75" hidden="false" customHeight="false" outlineLevel="0" collapsed="false">
      <c r="A432" s="0" t="n">
        <f aca="false">+townnamemerge!I432</f>
        <v>66210</v>
      </c>
      <c r="B432" s="0" t="n">
        <f aca="false">+townnamemerge!A432</f>
        <v>903900</v>
      </c>
      <c r="C432" s="0" t="n">
        <f aca="false">+townnamemerge!H432</f>
        <v>1988</v>
      </c>
    </row>
    <row r="433" customFormat="false" ht="12.75" hidden="false" customHeight="false" outlineLevel="0" collapsed="false">
      <c r="A433" s="0" t="n">
        <f aca="false">+townnamemerge!I433</f>
        <v>78600</v>
      </c>
      <c r="B433" s="0" t="n">
        <f aca="false">+townnamemerge!A433</f>
        <v>904710</v>
      </c>
      <c r="C433" s="0" t="n">
        <f aca="false">+townnamemerge!H433</f>
        <v>1992</v>
      </c>
    </row>
    <row r="434" customFormat="false" ht="12.75" hidden="false" customHeight="false" outlineLevel="0" collapsed="false">
      <c r="A434" s="0" t="n">
        <f aca="false">+townnamemerge!I434</f>
        <v>78600</v>
      </c>
      <c r="B434" s="0" t="n">
        <f aca="false">+townnamemerge!A434</f>
        <v>904710</v>
      </c>
      <c r="C434" s="0" t="n">
        <f aca="false">+townnamemerge!H434</f>
        <v>1990</v>
      </c>
    </row>
    <row r="435" customFormat="false" ht="12.75" hidden="false" customHeight="false" outlineLevel="0" collapsed="false">
      <c r="A435" s="0" t="n">
        <f aca="false">+townnamemerge!I435</f>
        <v>78600</v>
      </c>
      <c r="B435" s="0" t="n">
        <f aca="false">+townnamemerge!A435</f>
        <v>904710</v>
      </c>
      <c r="C435" s="0" t="n">
        <f aca="false">+townnamemerge!H435</f>
        <v>1988</v>
      </c>
    </row>
    <row r="436" customFormat="false" ht="12.75" hidden="false" customHeight="false" outlineLevel="0" collapsed="false">
      <c r="A436" s="0" t="n">
        <f aca="false">+townnamemerge!I436</f>
        <v>80280</v>
      </c>
      <c r="B436" s="0" t="n">
        <f aca="false">+townnamemerge!A436</f>
        <v>904860</v>
      </c>
      <c r="C436" s="0" t="n">
        <f aca="false">+townnamemerge!H436</f>
        <v>1992</v>
      </c>
    </row>
    <row r="437" customFormat="false" ht="12.75" hidden="false" customHeight="false" outlineLevel="0" collapsed="false">
      <c r="A437" s="0" t="n">
        <f aca="false">+townnamemerge!I437</f>
        <v>80280</v>
      </c>
      <c r="B437" s="0" t="n">
        <f aca="false">+townnamemerge!A437</f>
        <v>904860</v>
      </c>
      <c r="C437" s="0" t="n">
        <f aca="false">+townnamemerge!H437</f>
        <v>1990</v>
      </c>
    </row>
    <row r="438" customFormat="false" ht="12.75" hidden="false" customHeight="false" outlineLevel="0" collapsed="false">
      <c r="A438" s="0" t="n">
        <f aca="false">+townnamemerge!I438</f>
        <v>80280</v>
      </c>
      <c r="B438" s="0" t="n">
        <f aca="false">+townnamemerge!A438</f>
        <v>904860</v>
      </c>
      <c r="C438" s="0" t="n">
        <f aca="false">+townnamemerge!H438</f>
        <v>1988</v>
      </c>
    </row>
    <row r="439" customFormat="false" ht="12.75" hidden="false" customHeight="false" outlineLevel="0" collapsed="false">
      <c r="A439" s="0" t="n">
        <f aca="false">+townnamemerge!I439</f>
        <v>6260</v>
      </c>
      <c r="B439" s="0" t="n">
        <f aca="false">+townnamemerge!A439</f>
        <v>900360</v>
      </c>
      <c r="C439" s="0" t="n">
        <f aca="false">+townnamemerge!H439</f>
        <v>1992</v>
      </c>
    </row>
    <row r="440" customFormat="false" ht="12.75" hidden="false" customHeight="false" outlineLevel="0" collapsed="false">
      <c r="A440" s="0" t="n">
        <f aca="false">+townnamemerge!I440</f>
        <v>6260</v>
      </c>
      <c r="B440" s="0" t="n">
        <f aca="false">+townnamemerge!A440</f>
        <v>900360</v>
      </c>
      <c r="C440" s="0" t="n">
        <f aca="false">+townnamemerge!H440</f>
        <v>1990</v>
      </c>
    </row>
    <row r="441" customFormat="false" ht="12.75" hidden="false" customHeight="false" outlineLevel="0" collapsed="false">
      <c r="A441" s="0" t="n">
        <f aca="false">+townnamemerge!I441</f>
        <v>6260</v>
      </c>
      <c r="B441" s="0" t="n">
        <f aca="false">+townnamemerge!A441</f>
        <v>900360</v>
      </c>
      <c r="C441" s="0" t="n">
        <f aca="false">+townnamemerge!H441</f>
        <v>1988</v>
      </c>
    </row>
    <row r="442" customFormat="false" ht="12.75" hidden="false" customHeight="false" outlineLevel="0" collapsed="false">
      <c r="A442" s="0" t="n">
        <f aca="false">+townnamemerge!I442</f>
        <v>16400</v>
      </c>
      <c r="B442" s="0" t="n">
        <f aca="false">+townnamemerge!A442</f>
        <v>900900</v>
      </c>
      <c r="C442" s="0" t="n">
        <f aca="false">+townnamemerge!H442</f>
        <v>1992</v>
      </c>
    </row>
    <row r="443" customFormat="false" ht="12.75" hidden="false" customHeight="false" outlineLevel="0" collapsed="false">
      <c r="A443" s="0" t="n">
        <f aca="false">+townnamemerge!I443</f>
        <v>16400</v>
      </c>
      <c r="B443" s="0" t="n">
        <f aca="false">+townnamemerge!A443</f>
        <v>900900</v>
      </c>
      <c r="C443" s="0" t="n">
        <f aca="false">+townnamemerge!H443</f>
        <v>1990</v>
      </c>
    </row>
    <row r="444" customFormat="false" ht="12.75" hidden="false" customHeight="false" outlineLevel="0" collapsed="false">
      <c r="A444" s="0" t="n">
        <f aca="false">+townnamemerge!I444</f>
        <v>16400</v>
      </c>
      <c r="B444" s="0" t="n">
        <f aca="false">+townnamemerge!A444</f>
        <v>900900</v>
      </c>
      <c r="C444" s="0" t="n">
        <f aca="false">+townnamemerge!H444</f>
        <v>1988</v>
      </c>
    </row>
    <row r="445" customFormat="false" ht="12.75" hidden="false" customHeight="false" outlineLevel="0" collapsed="false">
      <c r="A445" s="0" t="n">
        <f aca="false">+townnamemerge!I445</f>
        <v>17800</v>
      </c>
      <c r="B445" s="0" t="n">
        <f aca="false">+townnamemerge!A445</f>
        <v>900960</v>
      </c>
      <c r="C445" s="0" t="n">
        <f aca="false">+townnamemerge!H445</f>
        <v>1992</v>
      </c>
    </row>
    <row r="446" customFormat="false" ht="12.75" hidden="false" customHeight="false" outlineLevel="0" collapsed="false">
      <c r="A446" s="0" t="n">
        <f aca="false">+townnamemerge!I446</f>
        <v>17800</v>
      </c>
      <c r="B446" s="0" t="n">
        <f aca="false">+townnamemerge!A446</f>
        <v>900960</v>
      </c>
      <c r="C446" s="0" t="n">
        <f aca="false">+townnamemerge!H446</f>
        <v>1990</v>
      </c>
    </row>
    <row r="447" customFormat="false" ht="12.75" hidden="false" customHeight="false" outlineLevel="0" collapsed="false">
      <c r="A447" s="0" t="n">
        <f aca="false">+townnamemerge!I447</f>
        <v>17800</v>
      </c>
      <c r="B447" s="0" t="n">
        <f aca="false">+townnamemerge!A447</f>
        <v>900960</v>
      </c>
      <c r="C447" s="0" t="n">
        <f aca="false">+townnamemerge!H447</f>
        <v>1988</v>
      </c>
    </row>
    <row r="448" customFormat="false" ht="12.75" hidden="false" customHeight="false" outlineLevel="0" collapsed="false">
      <c r="A448" s="0" t="n">
        <f aca="false">+townnamemerge!I448</f>
        <v>25360</v>
      </c>
      <c r="B448" s="0" t="n">
        <f aca="false">+townnamemerge!A448</f>
        <v>901440</v>
      </c>
      <c r="C448" s="0" t="n">
        <f aca="false">+townnamemerge!H448</f>
        <v>1992</v>
      </c>
    </row>
    <row r="449" customFormat="false" ht="12.75" hidden="false" customHeight="false" outlineLevel="0" collapsed="false">
      <c r="A449" s="0" t="n">
        <f aca="false">+townnamemerge!I449</f>
        <v>25360</v>
      </c>
      <c r="B449" s="0" t="n">
        <f aca="false">+townnamemerge!A449</f>
        <v>901440</v>
      </c>
      <c r="C449" s="0" t="n">
        <f aca="false">+townnamemerge!H449</f>
        <v>1990</v>
      </c>
    </row>
    <row r="450" customFormat="false" ht="12.75" hidden="false" customHeight="false" outlineLevel="0" collapsed="false">
      <c r="A450" s="0" t="n">
        <f aca="false">+townnamemerge!I450</f>
        <v>25360</v>
      </c>
      <c r="B450" s="0" t="n">
        <f aca="false">+townnamemerge!A450</f>
        <v>901440</v>
      </c>
      <c r="C450" s="0" t="n">
        <f aca="false">+townnamemerge!H450</f>
        <v>1988</v>
      </c>
    </row>
    <row r="451" customFormat="false" ht="12.75" hidden="false" customHeight="false" outlineLevel="0" collapsed="false">
      <c r="A451" s="0" t="n">
        <f aca="false">+townnamemerge!I451</f>
        <v>37910</v>
      </c>
      <c r="B451" s="0" t="n">
        <f aca="false">+townnamemerge!A451</f>
        <v>900030</v>
      </c>
      <c r="C451" s="0" t="n">
        <f aca="false">+townnamemerge!H451</f>
        <v>1992</v>
      </c>
    </row>
    <row r="452" customFormat="false" ht="12.75" hidden="false" customHeight="false" outlineLevel="0" collapsed="false">
      <c r="A452" s="0" t="n">
        <f aca="false">+townnamemerge!I452</f>
        <v>37910</v>
      </c>
      <c r="B452" s="0" t="n">
        <f aca="false">+townnamemerge!A452</f>
        <v>900030</v>
      </c>
      <c r="C452" s="0" t="n">
        <f aca="false">+townnamemerge!H452</f>
        <v>1990</v>
      </c>
    </row>
    <row r="453" customFormat="false" ht="12.75" hidden="false" customHeight="false" outlineLevel="0" collapsed="false">
      <c r="A453" s="0" t="n">
        <f aca="false">+townnamemerge!I453</f>
        <v>37910</v>
      </c>
      <c r="B453" s="0" t="n">
        <f aca="false">+townnamemerge!A453</f>
        <v>900030</v>
      </c>
      <c r="C453" s="0" t="n">
        <f aca="false">+townnamemerge!H453</f>
        <v>1988</v>
      </c>
    </row>
    <row r="454" customFormat="false" ht="12.75" hidden="false" customHeight="false" outlineLevel="0" collapsed="false">
      <c r="A454" s="0" t="n">
        <f aca="false">+townnamemerge!I454</f>
        <v>37910</v>
      </c>
      <c r="B454" s="0" t="n">
        <f aca="false">+townnamemerge!A454</f>
        <v>902010</v>
      </c>
      <c r="C454" s="0" t="n">
        <f aca="false">+townnamemerge!H454</f>
        <v>1992</v>
      </c>
    </row>
    <row r="455" customFormat="false" ht="12.75" hidden="false" customHeight="false" outlineLevel="0" collapsed="false">
      <c r="A455" s="0" t="n">
        <f aca="false">+townnamemerge!I455</f>
        <v>37910</v>
      </c>
      <c r="B455" s="0" t="n">
        <f aca="false">+townnamemerge!A455</f>
        <v>902010</v>
      </c>
      <c r="C455" s="0" t="n">
        <f aca="false">+townnamemerge!H455</f>
        <v>1990</v>
      </c>
    </row>
    <row r="456" customFormat="false" ht="12.75" hidden="false" customHeight="false" outlineLevel="0" collapsed="false">
      <c r="A456" s="0" t="n">
        <f aca="false">+townnamemerge!I456</f>
        <v>37910</v>
      </c>
      <c r="B456" s="0" t="n">
        <f aca="false">+townnamemerge!A456</f>
        <v>902010</v>
      </c>
      <c r="C456" s="0" t="n">
        <f aca="false">+townnamemerge!H456</f>
        <v>1988</v>
      </c>
    </row>
    <row r="457" customFormat="false" ht="12.75" hidden="false" customHeight="false" outlineLevel="0" collapsed="false">
      <c r="A457" s="0" t="n">
        <f aca="false">+townnamemerge!I457</f>
        <v>37910</v>
      </c>
      <c r="B457" s="0" t="n">
        <f aca="false">+townnamemerge!A457</f>
        <v>903750</v>
      </c>
      <c r="C457" s="0" t="n">
        <f aca="false">+townnamemerge!H457</f>
        <v>1992</v>
      </c>
    </row>
    <row r="458" customFormat="false" ht="12.75" hidden="false" customHeight="false" outlineLevel="0" collapsed="false">
      <c r="A458" s="0" t="n">
        <f aca="false">+townnamemerge!I458</f>
        <v>37910</v>
      </c>
      <c r="B458" s="0" t="n">
        <f aca="false">+townnamemerge!A458</f>
        <v>903750</v>
      </c>
      <c r="C458" s="0" t="n">
        <f aca="false">+townnamemerge!H458</f>
        <v>1990</v>
      </c>
    </row>
    <row r="459" customFormat="false" ht="12.75" hidden="false" customHeight="false" outlineLevel="0" collapsed="false">
      <c r="A459" s="0" t="n">
        <f aca="false">+townnamemerge!I459</f>
        <v>37910</v>
      </c>
      <c r="B459" s="0" t="n">
        <f aca="false">+townnamemerge!A459</f>
        <v>903750</v>
      </c>
      <c r="C459" s="0" t="n">
        <f aca="false">+townnamemerge!H459</f>
        <v>1988</v>
      </c>
    </row>
    <row r="460" customFormat="false" ht="12.75" hidden="false" customHeight="false" outlineLevel="0" collapsed="false">
      <c r="A460" s="0" t="n">
        <f aca="false">+townnamemerge!I460</f>
        <v>69220</v>
      </c>
      <c r="B460" s="0" t="n">
        <f aca="false">+townnamemerge!A460</f>
        <v>904140</v>
      </c>
      <c r="C460" s="0" t="n">
        <f aca="false">+townnamemerge!H460</f>
        <v>1992</v>
      </c>
    </row>
    <row r="461" customFormat="false" ht="12.75" hidden="false" customHeight="false" outlineLevel="0" collapsed="false">
      <c r="A461" s="0" t="n">
        <f aca="false">+townnamemerge!I461</f>
        <v>69220</v>
      </c>
      <c r="B461" s="0" t="n">
        <f aca="false">+townnamemerge!A461</f>
        <v>904140</v>
      </c>
      <c r="C461" s="0" t="n">
        <f aca="false">+townnamemerge!H461</f>
        <v>1990</v>
      </c>
    </row>
    <row r="462" customFormat="false" ht="12.75" hidden="false" customHeight="false" outlineLevel="0" collapsed="false">
      <c r="A462" s="0" t="n">
        <f aca="false">+townnamemerge!I462</f>
        <v>69220</v>
      </c>
      <c r="B462" s="0" t="n">
        <f aca="false">+townnamemerge!A462</f>
        <v>904140</v>
      </c>
      <c r="C462" s="0" t="n">
        <f aca="false">+townnamemerge!H462</f>
        <v>1988</v>
      </c>
    </row>
    <row r="463" customFormat="false" ht="12.75" hidden="false" customHeight="false" outlineLevel="0" collapsed="false">
      <c r="A463" s="0" t="n">
        <f aca="false">+townnamemerge!I463</f>
        <v>72090</v>
      </c>
      <c r="B463" s="0" t="n">
        <f aca="false">+townnamemerge!A463</f>
        <v>904290</v>
      </c>
      <c r="C463" s="0" t="n">
        <f aca="false">+townnamemerge!H463</f>
        <v>1992</v>
      </c>
    </row>
    <row r="464" customFormat="false" ht="12.75" hidden="false" customHeight="false" outlineLevel="0" collapsed="false">
      <c r="A464" s="0" t="n">
        <f aca="false">+townnamemerge!I464</f>
        <v>72090</v>
      </c>
      <c r="B464" s="0" t="n">
        <f aca="false">+townnamemerge!A464</f>
        <v>904290</v>
      </c>
      <c r="C464" s="0" t="n">
        <f aca="false">+townnamemerge!H464</f>
        <v>1990</v>
      </c>
    </row>
    <row r="465" customFormat="false" ht="12.75" hidden="false" customHeight="false" outlineLevel="0" collapsed="false">
      <c r="A465" s="0" t="n">
        <f aca="false">+townnamemerge!I465</f>
        <v>72090</v>
      </c>
      <c r="B465" s="0" t="n">
        <f aca="false">+townnamemerge!A465</f>
        <v>904290</v>
      </c>
      <c r="C465" s="0" t="n">
        <f aca="false">+townnamemerge!H465</f>
        <v>1988</v>
      </c>
    </row>
    <row r="466" customFormat="false" ht="12.75" hidden="false" customHeight="false" outlineLevel="0" collapsed="false">
      <c r="A466" s="0" t="n">
        <f aca="false">+townnamemerge!I466</f>
        <v>0</v>
      </c>
      <c r="B466" s="0" t="n">
        <f aca="false">+townnamemerge!A466</f>
        <v>900005</v>
      </c>
      <c r="C466" s="0" t="n">
        <f aca="false">+townnamemerge!H466</f>
        <v>1992</v>
      </c>
    </row>
    <row r="467" customFormat="false" ht="12.75" hidden="false" customHeight="false" outlineLevel="0" collapsed="false">
      <c r="A467" s="0" t="n">
        <f aca="false">+townnamemerge!I467</f>
        <v>0</v>
      </c>
      <c r="B467" s="0" t="n">
        <f aca="false">+townnamemerge!A467</f>
        <v>900005</v>
      </c>
      <c r="C467" s="0" t="n">
        <f aca="false">+townnamemerge!H467</f>
        <v>1990</v>
      </c>
    </row>
    <row r="468" customFormat="false" ht="12.75" hidden="false" customHeight="false" outlineLevel="0" collapsed="false">
      <c r="A468" s="0" t="n">
        <f aca="false">+townnamemerge!I468</f>
        <v>0</v>
      </c>
      <c r="B468" s="0" t="n">
        <f aca="false">+townnamemerge!A468</f>
        <v>900005</v>
      </c>
      <c r="C468" s="0" t="n">
        <f aca="false">+townnamemerge!H468</f>
        <v>1988</v>
      </c>
    </row>
    <row r="469" customFormat="false" ht="12.75" hidden="false" customHeight="false" outlineLevel="0" collapsed="false">
      <c r="A469" s="0" t="n">
        <f aca="false">+townnamemerge!I469</f>
        <v>0</v>
      </c>
      <c r="B469" s="0" t="n">
        <f aca="false">+townnamemerge!A469</f>
        <v>902340</v>
      </c>
      <c r="C469" s="0" t="n">
        <f aca="false">+townnamemerge!H469</f>
        <v>1992</v>
      </c>
    </row>
    <row r="470" customFormat="false" ht="12.75" hidden="false" customHeight="false" outlineLevel="0" collapsed="false">
      <c r="A470" s="0" t="n">
        <f aca="false">+townnamemerge!I470</f>
        <v>0</v>
      </c>
      <c r="B470" s="0" t="n">
        <f aca="false">+townnamemerge!A470</f>
        <v>902340</v>
      </c>
      <c r="C470" s="0" t="n">
        <f aca="false">+townnamemerge!H470</f>
        <v>1990</v>
      </c>
    </row>
    <row r="471" customFormat="false" ht="12.75" hidden="false" customHeight="false" outlineLevel="0" collapsed="false">
      <c r="A471" s="0" t="n">
        <f aca="false">+townnamemerge!I471</f>
        <v>0</v>
      </c>
      <c r="B471" s="0" t="n">
        <f aca="false">+townnamemerge!A471</f>
        <v>902340</v>
      </c>
      <c r="C471" s="0" t="n">
        <f aca="false">+townnamemerge!H471</f>
        <v>1988</v>
      </c>
    </row>
    <row r="472" customFormat="false" ht="12.75" hidden="false" customHeight="false" outlineLevel="0" collapsed="false">
      <c r="A472" s="0" t="n">
        <f aca="false">+townnamemerge!I472</f>
        <v>76290</v>
      </c>
      <c r="B472" s="0" t="n">
        <f aca="false">+townnamemerge!A472</f>
        <v>904560</v>
      </c>
      <c r="C472" s="0" t="n">
        <f aca="false">+townnamemerge!H472</f>
        <v>1992</v>
      </c>
    </row>
    <row r="473" customFormat="false" ht="12.75" hidden="false" customHeight="false" outlineLevel="0" collapsed="false">
      <c r="A473" s="0" t="n">
        <f aca="false">+townnamemerge!I473</f>
        <v>76290</v>
      </c>
      <c r="B473" s="0" t="n">
        <f aca="false">+townnamemerge!A473</f>
        <v>904560</v>
      </c>
      <c r="C473" s="0" t="n">
        <f aca="false">+townnamemerge!H473</f>
        <v>1990</v>
      </c>
    </row>
    <row r="474" customFormat="false" ht="12.75" hidden="false" customHeight="false" outlineLevel="0" collapsed="false">
      <c r="A474" s="0" t="n">
        <f aca="false">+townnamemerge!I474</f>
        <v>76290</v>
      </c>
      <c r="B474" s="0" t="n">
        <f aca="false">+townnamemerge!A474</f>
        <v>904560</v>
      </c>
      <c r="C474" s="0" t="n">
        <f aca="false">+townnamemerge!H474</f>
        <v>1988</v>
      </c>
    </row>
    <row r="475" customFormat="false" ht="12.75" hidden="false" customHeight="false" outlineLevel="0" collapsed="false">
      <c r="A475" s="0" t="n">
        <f aca="false">+townnamemerge!I475</f>
        <v>77830</v>
      </c>
      <c r="B475" s="0" t="n">
        <f aca="false">+townnamemerge!A475</f>
        <v>904650</v>
      </c>
      <c r="C475" s="0" t="n">
        <f aca="false">+townnamemerge!H475</f>
        <v>1992</v>
      </c>
    </row>
    <row r="476" customFormat="false" ht="12.75" hidden="false" customHeight="false" outlineLevel="0" collapsed="false">
      <c r="A476" s="0" t="n">
        <f aca="false">+townnamemerge!I476</f>
        <v>77830</v>
      </c>
      <c r="B476" s="0" t="n">
        <f aca="false">+townnamemerge!A476</f>
        <v>904650</v>
      </c>
      <c r="C476" s="0" t="n">
        <f aca="false">+townnamemerge!H476</f>
        <v>1990</v>
      </c>
    </row>
    <row r="477" customFormat="false" ht="12.75" hidden="false" customHeight="false" outlineLevel="0" collapsed="false">
      <c r="A477" s="0" t="n">
        <f aca="false">+townnamemerge!I477</f>
        <v>77830</v>
      </c>
      <c r="B477" s="0" t="n">
        <f aca="false">+townnamemerge!A477</f>
        <v>904650</v>
      </c>
      <c r="C477" s="0" t="n">
        <f aca="false">+townnamemerge!H477</f>
        <v>1988</v>
      </c>
    </row>
    <row r="478" customFormat="false" ht="12.75" hidden="false" customHeight="false" outlineLevel="0" collapsed="false">
      <c r="A478" s="0" t="n">
        <f aca="false">+townnamemerge!I478</f>
        <v>78250</v>
      </c>
      <c r="B478" s="0" t="n">
        <f aca="false">+townnamemerge!A478</f>
        <v>904680</v>
      </c>
      <c r="C478" s="0" t="n">
        <f aca="false">+townnamemerge!H478</f>
        <v>1992</v>
      </c>
    </row>
    <row r="479" customFormat="false" ht="12.75" hidden="false" customHeight="false" outlineLevel="0" collapsed="false">
      <c r="A479" s="0" t="n">
        <f aca="false">+townnamemerge!I479</f>
        <v>78250</v>
      </c>
      <c r="B479" s="0" t="n">
        <f aca="false">+townnamemerge!A479</f>
        <v>904680</v>
      </c>
      <c r="C479" s="0" t="n">
        <f aca="false">+townnamemerge!H479</f>
        <v>1990</v>
      </c>
    </row>
    <row r="480" customFormat="false" ht="12.75" hidden="false" customHeight="false" outlineLevel="0" collapsed="false">
      <c r="A480" s="0" t="n">
        <f aca="false">+townnamemerge!I480</f>
        <v>78250</v>
      </c>
      <c r="B480" s="0" t="n">
        <f aca="false">+townnamemerge!A480</f>
        <v>904680</v>
      </c>
      <c r="C480" s="0" t="n">
        <f aca="false">+townnamemerge!H480</f>
        <v>1988</v>
      </c>
    </row>
    <row r="481" customFormat="false" ht="12.75" hidden="false" customHeight="false" outlineLevel="0" collapsed="false">
      <c r="A481" s="0" t="n">
        <f aca="false">+townnamemerge!I481</f>
        <v>85950</v>
      </c>
      <c r="B481" s="0" t="n">
        <f aca="false">+townnamemerge!A481</f>
        <v>905100</v>
      </c>
      <c r="C481" s="0" t="n">
        <f aca="false">+townnamemerge!H481</f>
        <v>1992</v>
      </c>
    </row>
    <row r="482" customFormat="false" ht="12.75" hidden="false" customHeight="false" outlineLevel="0" collapsed="false">
      <c r="A482" s="0" t="n">
        <f aca="false">+townnamemerge!I482</f>
        <v>85950</v>
      </c>
      <c r="B482" s="0" t="n">
        <f aca="false">+townnamemerge!A482</f>
        <v>905100</v>
      </c>
      <c r="C482" s="0" t="n">
        <f aca="false">+townnamemerge!H482</f>
        <v>1990</v>
      </c>
    </row>
    <row r="483" customFormat="false" ht="12.75" hidden="false" customHeight="false" outlineLevel="0" collapsed="false">
      <c r="A483" s="0" t="n">
        <f aca="false">+townnamemerge!I483</f>
        <v>85950</v>
      </c>
      <c r="B483" s="0" t="n">
        <f aca="false">+townnamemerge!A483</f>
        <v>905100</v>
      </c>
      <c r="C483" s="0" t="n">
        <f aca="false">+townnamemerge!H483</f>
        <v>1988</v>
      </c>
    </row>
    <row r="484" customFormat="false" ht="12.75" hidden="false" customHeight="false" outlineLevel="0" collapsed="false">
      <c r="A484" s="0" t="n">
        <f aca="false">+townnamemerge!I484</f>
        <v>0</v>
      </c>
      <c r="B484" s="0" t="n">
        <f aca="false">+townnamemerge!A484</f>
        <v>905190</v>
      </c>
      <c r="C484" s="0" t="n">
        <f aca="false">+townnamemerge!H484</f>
        <v>1988</v>
      </c>
    </row>
    <row r="485" customFormat="false" ht="12.75" hidden="false" customHeight="false" outlineLevel="0" collapsed="false">
      <c r="A485" s="0" t="n">
        <f aca="false">+townnamemerge!I485</f>
        <v>1430</v>
      </c>
      <c r="B485" s="0" t="n">
        <f aca="false">+townnamemerge!A485</f>
        <v>900090</v>
      </c>
      <c r="C485" s="0" t="n">
        <f aca="false">+townnamemerge!H485</f>
        <v>1992</v>
      </c>
    </row>
    <row r="486" customFormat="false" ht="12.75" hidden="false" customHeight="false" outlineLevel="0" collapsed="false">
      <c r="A486" s="0" t="n">
        <f aca="false">+townnamemerge!I486</f>
        <v>1430</v>
      </c>
      <c r="B486" s="0" t="n">
        <f aca="false">+townnamemerge!A486</f>
        <v>900090</v>
      </c>
      <c r="C486" s="0" t="n">
        <f aca="false">+townnamemerge!H486</f>
        <v>1990</v>
      </c>
    </row>
    <row r="487" customFormat="false" ht="12.75" hidden="false" customHeight="false" outlineLevel="0" collapsed="false">
      <c r="A487" s="0" t="n">
        <f aca="false">+townnamemerge!I487</f>
        <v>1430</v>
      </c>
      <c r="B487" s="0" t="n">
        <f aca="false">+townnamemerge!A487</f>
        <v>900090</v>
      </c>
      <c r="C487" s="0" t="n">
        <f aca="false">+townnamemerge!H487</f>
        <v>1988</v>
      </c>
    </row>
    <row r="488" customFormat="false" ht="12.75" hidden="false" customHeight="false" outlineLevel="0" collapsed="false">
      <c r="A488" s="0" t="n">
        <f aca="false">+townnamemerge!I488</f>
        <v>9190</v>
      </c>
      <c r="B488" s="0" t="n">
        <f aca="false">+townnamemerge!A488</f>
        <v>900570</v>
      </c>
      <c r="C488" s="0" t="n">
        <f aca="false">+townnamemerge!H488</f>
        <v>1992</v>
      </c>
    </row>
    <row r="489" customFormat="false" ht="12.75" hidden="false" customHeight="false" outlineLevel="0" collapsed="false">
      <c r="A489" s="0" t="n">
        <f aca="false">+townnamemerge!I489</f>
        <v>9190</v>
      </c>
      <c r="B489" s="0" t="n">
        <f aca="false">+townnamemerge!A489</f>
        <v>900570</v>
      </c>
      <c r="C489" s="0" t="n">
        <f aca="false">+townnamemerge!H489</f>
        <v>1990</v>
      </c>
    </row>
    <row r="490" customFormat="false" ht="12.75" hidden="false" customHeight="false" outlineLevel="0" collapsed="false">
      <c r="A490" s="0" t="n">
        <f aca="false">+townnamemerge!I490</f>
        <v>9190</v>
      </c>
      <c r="B490" s="0" t="n">
        <f aca="false">+townnamemerge!A490</f>
        <v>900570</v>
      </c>
      <c r="C490" s="0" t="n">
        <f aca="false">+townnamemerge!H490</f>
        <v>1988</v>
      </c>
    </row>
    <row r="491" customFormat="false" ht="12.75" hidden="false" customHeight="false" outlineLevel="0" collapsed="false">
      <c r="A491" s="0" t="n">
        <f aca="false">+townnamemerge!I491</f>
        <v>12130</v>
      </c>
      <c r="B491" s="0" t="n">
        <f aca="false">+townnamemerge!A491</f>
        <v>900660</v>
      </c>
      <c r="C491" s="0" t="n">
        <f aca="false">+townnamemerge!H491</f>
        <v>1992</v>
      </c>
    </row>
    <row r="492" customFormat="false" ht="12.75" hidden="false" customHeight="false" outlineLevel="0" collapsed="false">
      <c r="A492" s="0" t="n">
        <f aca="false">+townnamemerge!I492</f>
        <v>12130</v>
      </c>
      <c r="B492" s="0" t="n">
        <f aca="false">+townnamemerge!A492</f>
        <v>900660</v>
      </c>
      <c r="C492" s="0" t="n">
        <f aca="false">+townnamemerge!H492</f>
        <v>1990</v>
      </c>
    </row>
    <row r="493" customFormat="false" ht="12.75" hidden="false" customHeight="false" outlineLevel="0" collapsed="false">
      <c r="A493" s="0" t="n">
        <f aca="false">+townnamemerge!I493</f>
        <v>12130</v>
      </c>
      <c r="B493" s="0" t="n">
        <f aca="false">+townnamemerge!A493</f>
        <v>900660</v>
      </c>
      <c r="C493" s="0" t="n">
        <f aca="false">+townnamemerge!H493</f>
        <v>1988</v>
      </c>
    </row>
    <row r="494" customFormat="false" ht="12.75" hidden="false" customHeight="false" outlineLevel="0" collapsed="false">
      <c r="A494" s="0" t="n">
        <f aca="false">+townnamemerge!I494</f>
        <v>0</v>
      </c>
      <c r="B494" s="0" t="n">
        <f aca="false">+townnamemerge!A494</f>
        <v>903270</v>
      </c>
      <c r="C494" s="0" t="n">
        <f aca="false">+townnamemerge!H494</f>
        <v>1992</v>
      </c>
    </row>
    <row r="495" customFormat="false" ht="12.75" hidden="false" customHeight="false" outlineLevel="0" collapsed="false">
      <c r="A495" s="0" t="n">
        <f aca="false">+townnamemerge!I495</f>
        <v>0</v>
      </c>
      <c r="B495" s="0" t="n">
        <f aca="false">+townnamemerge!A495</f>
        <v>903270</v>
      </c>
      <c r="C495" s="0" t="n">
        <f aca="false">+townnamemerge!H495</f>
        <v>1990</v>
      </c>
    </row>
    <row r="496" customFormat="false" ht="12.75" hidden="false" customHeight="false" outlineLevel="0" collapsed="false">
      <c r="A496" s="0" t="n">
        <f aca="false">+townnamemerge!I496</f>
        <v>0</v>
      </c>
      <c r="B496" s="0" t="n">
        <f aca="false">+townnamemerge!A496</f>
        <v>903270</v>
      </c>
      <c r="C496" s="0" t="n">
        <f aca="false">+townnamemerge!H496</f>
        <v>1988</v>
      </c>
    </row>
    <row r="497" customFormat="false" ht="12.75" hidden="false" customHeight="false" outlineLevel="0" collapsed="false">
      <c r="A497" s="0" t="n">
        <f aca="false">+townnamemerge!I497</f>
        <v>13810</v>
      </c>
      <c r="B497" s="0" t="n">
        <f aca="false">+townnamemerge!A497</f>
        <v>900720</v>
      </c>
      <c r="C497" s="0" t="n">
        <f aca="false">+townnamemerge!H497</f>
        <v>1992</v>
      </c>
    </row>
    <row r="498" customFormat="false" ht="12.75" hidden="false" customHeight="false" outlineLevel="0" collapsed="false">
      <c r="A498" s="0" t="n">
        <f aca="false">+townnamemerge!I498</f>
        <v>13810</v>
      </c>
      <c r="B498" s="0" t="n">
        <f aca="false">+townnamemerge!A498</f>
        <v>900720</v>
      </c>
      <c r="C498" s="0" t="n">
        <f aca="false">+townnamemerge!H498</f>
        <v>1990</v>
      </c>
    </row>
    <row r="499" customFormat="false" ht="12.75" hidden="false" customHeight="false" outlineLevel="0" collapsed="false">
      <c r="A499" s="0" t="n">
        <f aca="false">+townnamemerge!I499</f>
        <v>13810</v>
      </c>
      <c r="B499" s="0" t="n">
        <f aca="false">+townnamemerge!A499</f>
        <v>900720</v>
      </c>
      <c r="C499" s="0" t="n">
        <f aca="false">+townnamemerge!H499</f>
        <v>1988</v>
      </c>
    </row>
    <row r="500" customFormat="false" ht="12.75" hidden="false" customHeight="false" outlineLevel="0" collapsed="false">
      <c r="A500" s="0" t="n">
        <f aca="false">+townnamemerge!I500</f>
        <v>13810</v>
      </c>
      <c r="B500" s="0" t="n">
        <f aca="false">+townnamemerge!A500</f>
        <v>901890</v>
      </c>
      <c r="C500" s="0" t="n">
        <f aca="false">+townnamemerge!H500</f>
        <v>1992</v>
      </c>
    </row>
    <row r="501" customFormat="false" ht="12.75" hidden="false" customHeight="false" outlineLevel="0" collapsed="false">
      <c r="A501" s="0" t="n">
        <f aca="false">+townnamemerge!I501</f>
        <v>13810</v>
      </c>
      <c r="B501" s="0" t="n">
        <f aca="false">+townnamemerge!A501</f>
        <v>901890</v>
      </c>
      <c r="C501" s="0" t="n">
        <f aca="false">+townnamemerge!H501</f>
        <v>1990</v>
      </c>
    </row>
    <row r="502" customFormat="false" ht="12.75" hidden="false" customHeight="false" outlineLevel="0" collapsed="false">
      <c r="A502" s="0" t="n">
        <f aca="false">+townnamemerge!I502</f>
        <v>13810</v>
      </c>
      <c r="B502" s="0" t="n">
        <f aca="false">+townnamemerge!A502</f>
        <v>901890</v>
      </c>
      <c r="C502" s="0" t="n">
        <f aca="false">+townnamemerge!H502</f>
        <v>1988</v>
      </c>
    </row>
    <row r="503" customFormat="false" ht="12.75" hidden="false" customHeight="false" outlineLevel="0" collapsed="false">
      <c r="A503" s="0" t="n">
        <f aca="false">+townnamemerge!I503</f>
        <v>13810</v>
      </c>
      <c r="B503" s="0" t="n">
        <f aca="false">+townnamemerge!A503</f>
        <v>903570</v>
      </c>
      <c r="C503" s="0" t="n">
        <f aca="false">+townnamemerge!H503</f>
        <v>1992</v>
      </c>
    </row>
    <row r="504" customFormat="false" ht="12.75" hidden="false" customHeight="false" outlineLevel="0" collapsed="false">
      <c r="A504" s="0" t="n">
        <f aca="false">+townnamemerge!I504</f>
        <v>13810</v>
      </c>
      <c r="B504" s="0" t="n">
        <f aca="false">+townnamemerge!A504</f>
        <v>903570</v>
      </c>
      <c r="C504" s="0" t="n">
        <f aca="false">+townnamemerge!H504</f>
        <v>1990</v>
      </c>
    </row>
    <row r="505" customFormat="false" ht="12.75" hidden="false" customHeight="false" outlineLevel="0" collapsed="false">
      <c r="A505" s="0" t="n">
        <f aca="false">+townnamemerge!I505</f>
        <v>13810</v>
      </c>
      <c r="B505" s="0" t="n">
        <f aca="false">+townnamemerge!A505</f>
        <v>903570</v>
      </c>
      <c r="C505" s="0" t="n">
        <f aca="false">+townnamemerge!H505</f>
        <v>1988</v>
      </c>
    </row>
    <row r="506" customFormat="false" ht="12.75" hidden="false" customHeight="false" outlineLevel="0" collapsed="false">
      <c r="A506" s="0" t="n">
        <f aca="false">+townnamemerge!I506</f>
        <v>13810</v>
      </c>
      <c r="B506" s="0" t="n">
        <f aca="false">+townnamemerge!A506</f>
        <v>903960</v>
      </c>
      <c r="C506" s="0" t="n">
        <f aca="false">+townnamemerge!H506</f>
        <v>1992</v>
      </c>
    </row>
    <row r="507" customFormat="false" ht="12.75" hidden="false" customHeight="false" outlineLevel="0" collapsed="false">
      <c r="A507" s="0" t="n">
        <f aca="false">+townnamemerge!I507</f>
        <v>13810</v>
      </c>
      <c r="B507" s="0" t="n">
        <f aca="false">+townnamemerge!A507</f>
        <v>903960</v>
      </c>
      <c r="C507" s="0" t="n">
        <f aca="false">+townnamemerge!H507</f>
        <v>1990</v>
      </c>
    </row>
    <row r="508" customFormat="false" ht="12.75" hidden="false" customHeight="false" outlineLevel="0" collapsed="false">
      <c r="A508" s="0" t="n">
        <f aca="false">+townnamemerge!I508</f>
        <v>13810</v>
      </c>
      <c r="B508" s="0" t="n">
        <f aca="false">+townnamemerge!A508</f>
        <v>903960</v>
      </c>
      <c r="C508" s="0" t="n">
        <f aca="false">+townnamemerge!H508</f>
        <v>1988</v>
      </c>
    </row>
    <row r="509" customFormat="false" ht="12.75" hidden="false" customHeight="false" outlineLevel="0" collapsed="false">
      <c r="A509" s="0" t="n">
        <f aca="false">+townnamemerge!I509</f>
        <v>0</v>
      </c>
      <c r="B509" s="0" t="n">
        <f aca="false">+townnamemerge!A509</f>
        <v>902070</v>
      </c>
      <c r="C509" s="0" t="n">
        <f aca="false">+townnamemerge!H509</f>
        <v>1992</v>
      </c>
    </row>
    <row r="510" customFormat="false" ht="12.75" hidden="false" customHeight="false" outlineLevel="0" collapsed="false">
      <c r="A510" s="0" t="n">
        <f aca="false">+townnamemerge!I510</f>
        <v>0</v>
      </c>
      <c r="B510" s="0" t="n">
        <f aca="false">+townnamemerge!A510</f>
        <v>902070</v>
      </c>
      <c r="C510" s="0" t="n">
        <f aca="false">+townnamemerge!H510</f>
        <v>1990</v>
      </c>
    </row>
    <row r="511" customFormat="false" ht="12.75" hidden="false" customHeight="false" outlineLevel="0" collapsed="false">
      <c r="A511" s="0" t="n">
        <f aca="false">+townnamemerge!I511</f>
        <v>0</v>
      </c>
      <c r="B511" s="0" t="n">
        <f aca="false">+townnamemerge!A511</f>
        <v>902070</v>
      </c>
      <c r="C511" s="0" t="n">
        <f aca="false">+townnamemerge!H511</f>
        <v>1988</v>
      </c>
    </row>
    <row r="512" customFormat="false" ht="12.75" hidden="false" customHeight="false" outlineLevel="0" collapsed="false">
      <c r="A512" s="0" t="n">
        <f aca="false">+townnamemerge!I512</f>
        <v>21860</v>
      </c>
      <c r="B512" s="0" t="n">
        <f aca="false">+townnamemerge!A512</f>
        <v>901380</v>
      </c>
      <c r="C512" s="0" t="n">
        <f aca="false">+townnamemerge!H512</f>
        <v>1992</v>
      </c>
    </row>
    <row r="513" customFormat="false" ht="12.75" hidden="false" customHeight="false" outlineLevel="0" collapsed="false">
      <c r="A513" s="0" t="n">
        <f aca="false">+townnamemerge!I513</f>
        <v>21860</v>
      </c>
      <c r="B513" s="0" t="n">
        <f aca="false">+townnamemerge!A513</f>
        <v>901380</v>
      </c>
      <c r="C513" s="0" t="n">
        <f aca="false">+townnamemerge!H513</f>
        <v>1990</v>
      </c>
    </row>
    <row r="514" customFormat="false" ht="12.75" hidden="false" customHeight="false" outlineLevel="0" collapsed="false">
      <c r="A514" s="0" t="n">
        <f aca="false">+townnamemerge!I514</f>
        <v>21860</v>
      </c>
      <c r="B514" s="0" t="n">
        <f aca="false">+townnamemerge!A514</f>
        <v>901380</v>
      </c>
      <c r="C514" s="0" t="n">
        <f aca="false">+townnamemerge!H514</f>
        <v>1988</v>
      </c>
    </row>
    <row r="515" customFormat="false" ht="12.75" hidden="false" customHeight="false" outlineLevel="0" collapsed="false">
      <c r="A515" s="0" t="n">
        <f aca="false">+townnamemerge!I515</f>
        <v>0</v>
      </c>
      <c r="B515" s="0" t="n">
        <f aca="false">+townnamemerge!A515</f>
        <v>904530</v>
      </c>
      <c r="C515" s="0" t="n">
        <f aca="false">+townnamemerge!H515</f>
        <v>1992</v>
      </c>
    </row>
    <row r="516" customFormat="false" ht="12.75" hidden="false" customHeight="false" outlineLevel="0" collapsed="false">
      <c r="A516" s="0" t="n">
        <f aca="false">+townnamemerge!I516</f>
        <v>0</v>
      </c>
      <c r="B516" s="0" t="n">
        <f aca="false">+townnamemerge!A516</f>
        <v>904530</v>
      </c>
      <c r="C516" s="0" t="n">
        <f aca="false">+townnamemerge!H516</f>
        <v>1990</v>
      </c>
    </row>
    <row r="517" customFormat="false" ht="12.75" hidden="false" customHeight="false" outlineLevel="0" collapsed="false">
      <c r="A517" s="0" t="n">
        <f aca="false">+townnamemerge!I517</f>
        <v>0</v>
      </c>
      <c r="B517" s="0" t="n">
        <f aca="false">+townnamemerge!A517</f>
        <v>904530</v>
      </c>
      <c r="C517" s="0" t="n">
        <f aca="false">+townnamemerge!H517</f>
        <v>1988</v>
      </c>
    </row>
    <row r="518" customFormat="false" ht="12.75" hidden="false" customHeight="false" outlineLevel="0" collapsed="false">
      <c r="A518" s="0" t="n">
        <f aca="false">+townnamemerge!I518</f>
        <v>0</v>
      </c>
      <c r="B518" s="0" t="n">
        <f aca="false">+townnamemerge!A518</f>
        <v>901360</v>
      </c>
      <c r="C518" s="0" t="n">
        <f aca="false">+townnamemerge!H518</f>
        <v>1992</v>
      </c>
    </row>
    <row r="519" customFormat="false" ht="12.75" hidden="false" customHeight="false" outlineLevel="0" collapsed="false">
      <c r="A519" s="0" t="n">
        <f aca="false">+townnamemerge!I519</f>
        <v>0</v>
      </c>
      <c r="B519" s="0" t="n">
        <f aca="false">+townnamemerge!A519</f>
        <v>901360</v>
      </c>
      <c r="C519" s="0" t="n">
        <f aca="false">+townnamemerge!H519</f>
        <v>1990</v>
      </c>
    </row>
    <row r="520" customFormat="false" ht="12.75" hidden="false" customHeight="false" outlineLevel="0" collapsed="false">
      <c r="A520" s="0" t="n">
        <f aca="false">+townnamemerge!I520</f>
        <v>0</v>
      </c>
      <c r="B520" s="0" t="n">
        <f aca="false">+townnamemerge!A520</f>
        <v>901360</v>
      </c>
      <c r="C520" s="0" t="n">
        <f aca="false">+townnamemerge!H520</f>
        <v>1988</v>
      </c>
    </row>
    <row r="521" customFormat="false" ht="12.75" hidden="false" customHeight="false" outlineLevel="0" collapsed="false">
      <c r="A521" s="0" t="n">
        <f aca="false">+townnamemerge!I521</f>
        <v>0</v>
      </c>
      <c r="B521" s="0" t="n">
        <f aca="false">+townnamemerge!A521</f>
        <v>904350</v>
      </c>
      <c r="C521" s="0" t="n">
        <f aca="false">+townnamemerge!H521</f>
        <v>1992</v>
      </c>
    </row>
    <row r="522" customFormat="false" ht="12.75" hidden="false" customHeight="false" outlineLevel="0" collapsed="false">
      <c r="A522" s="0" t="n">
        <f aca="false">+townnamemerge!I522</f>
        <v>0</v>
      </c>
      <c r="B522" s="0" t="n">
        <f aca="false">+townnamemerge!A522</f>
        <v>904350</v>
      </c>
      <c r="C522" s="0" t="n">
        <f aca="false">+townnamemerge!H522</f>
        <v>1990</v>
      </c>
    </row>
    <row r="523" customFormat="false" ht="12.75" hidden="false" customHeight="false" outlineLevel="0" collapsed="false">
      <c r="A523" s="0" t="n">
        <f aca="false">+townnamemerge!I523</f>
        <v>0</v>
      </c>
      <c r="B523" s="0" t="n">
        <f aca="false">+townnamemerge!A523</f>
        <v>904350</v>
      </c>
      <c r="C523" s="0" t="n">
        <f aca="false">+townnamemerge!H523</f>
        <v>1988</v>
      </c>
    </row>
    <row r="524" customFormat="false" ht="12.75" hidden="false" customHeight="false" outlineLevel="0" collapsed="false">
      <c r="A524" s="0" t="n">
        <f aca="false">+townnamemerge!I524</f>
        <v>61030</v>
      </c>
      <c r="B524" s="0" t="n">
        <f aca="false">+townnamemerge!A524</f>
        <v>903360</v>
      </c>
      <c r="C524" s="0" t="n">
        <f aca="false">+townnamemerge!H524</f>
        <v>1992</v>
      </c>
    </row>
    <row r="525" customFormat="false" ht="12.75" hidden="false" customHeight="false" outlineLevel="0" collapsed="false">
      <c r="A525" s="0" t="n">
        <f aca="false">+townnamemerge!I525</f>
        <v>61030</v>
      </c>
      <c r="B525" s="0" t="n">
        <f aca="false">+townnamemerge!A525</f>
        <v>903360</v>
      </c>
      <c r="C525" s="0" t="n">
        <f aca="false">+townnamemerge!H525</f>
        <v>1990</v>
      </c>
    </row>
    <row r="526" customFormat="false" ht="12.75" hidden="false" customHeight="false" outlineLevel="0" collapsed="false">
      <c r="A526" s="0" t="n">
        <f aca="false">+townnamemerge!I526</f>
        <v>61030</v>
      </c>
      <c r="B526" s="0" t="n">
        <f aca="false">+townnamemerge!A526</f>
        <v>903360</v>
      </c>
      <c r="C526" s="0" t="n">
        <f aca="false">+townnamemerge!H526</f>
        <v>1988</v>
      </c>
    </row>
    <row r="527" customFormat="false" ht="12.75" hidden="false" customHeight="false" outlineLevel="0" collapsed="false">
      <c r="A527" s="0" t="n">
        <f aca="false">+townnamemerge!I527</f>
        <v>62710</v>
      </c>
      <c r="B527" s="0" t="n">
        <f aca="false">+townnamemerge!A527</f>
        <v>903480</v>
      </c>
      <c r="C527" s="0" t="n">
        <f aca="false">+townnamemerge!H527</f>
        <v>1992</v>
      </c>
    </row>
    <row r="528" customFormat="false" ht="12.75" hidden="false" customHeight="false" outlineLevel="0" collapsed="false">
      <c r="A528" s="0" t="n">
        <f aca="false">+townnamemerge!I528</f>
        <v>62710</v>
      </c>
      <c r="B528" s="0" t="n">
        <f aca="false">+townnamemerge!A528</f>
        <v>903480</v>
      </c>
      <c r="C528" s="0" t="n">
        <f aca="false">+townnamemerge!H528</f>
        <v>1990</v>
      </c>
    </row>
    <row r="529" customFormat="false" ht="12.75" hidden="false" customHeight="false" outlineLevel="0" collapsed="false">
      <c r="A529" s="0" t="n">
        <f aca="false">+townnamemerge!I529</f>
        <v>62710</v>
      </c>
      <c r="B529" s="0" t="n">
        <f aca="false">+townnamemerge!A529</f>
        <v>903480</v>
      </c>
      <c r="C529" s="0" t="n">
        <f aca="false">+townnamemerge!H529</f>
        <v>1988</v>
      </c>
    </row>
    <row r="530" customFormat="false" ht="12.75" hidden="false" customHeight="false" outlineLevel="0" collapsed="false">
      <c r="A530" s="0" t="n">
        <f aca="false">+townnamemerge!I530</f>
        <v>0</v>
      </c>
      <c r="B530" s="0" t="n">
        <f aca="false">+townnamemerge!A530</f>
        <v>905190</v>
      </c>
      <c r="C530" s="0" t="n">
        <f aca="false">+townnamemerge!H530</f>
        <v>1992</v>
      </c>
    </row>
    <row r="531" customFormat="false" ht="12.75" hidden="false" customHeight="false" outlineLevel="0" collapsed="false">
      <c r="A531" s="0" t="n">
        <f aca="false">+townnamemerge!I531</f>
        <v>0</v>
      </c>
      <c r="B531" s="0" t="n">
        <f aca="false">+townnamemerge!A531</f>
        <v>905190</v>
      </c>
      <c r="C531" s="0" t="n">
        <f aca="false">+townnamemerge!H531</f>
        <v>1990</v>
      </c>
    </row>
    <row r="532" customFormat="false" ht="12.75" hidden="false" customHeight="false" outlineLevel="0" collapsed="false">
      <c r="A532" s="0" t="n">
        <f aca="false">+townnamemerge!I532</f>
        <v>88190</v>
      </c>
      <c r="B532" s="0" t="n">
        <f aca="false">+townnamemerge!A532</f>
        <v>905370</v>
      </c>
      <c r="C532" s="0" t="n">
        <f aca="false">+townnamemerge!H532</f>
        <v>1992</v>
      </c>
    </row>
    <row r="533" customFormat="false" ht="12.75" hidden="false" customHeight="false" outlineLevel="0" collapsed="false">
      <c r="A533" s="0" t="n">
        <f aca="false">+townnamemerge!I533</f>
        <v>88190</v>
      </c>
      <c r="B533" s="0" t="n">
        <f aca="false">+townnamemerge!A533</f>
        <v>905370</v>
      </c>
      <c r="C533" s="0" t="n">
        <f aca="false">+townnamemerge!H533</f>
        <v>1990</v>
      </c>
    </row>
    <row r="534" customFormat="false" ht="12.75" hidden="false" customHeight="false" outlineLevel="0" collapsed="false">
      <c r="A534" s="0" t="n">
        <f aca="false">+townnamemerge!I534</f>
        <v>88190</v>
      </c>
      <c r="B534" s="0" t="n">
        <f aca="false">+townnamemerge!A534</f>
        <v>905370</v>
      </c>
      <c r="C534" s="0" t="n">
        <f aca="false">+townnamemerge!H534</f>
        <v>1988</v>
      </c>
    </row>
    <row r="535" customFormat="false" ht="12.75" hidden="false" customHeight="false" outlineLevel="0" collapsed="false">
      <c r="A535" s="0" t="n">
        <f aca="false">+townnamemerge!I535</f>
        <v>88190</v>
      </c>
      <c r="B535" s="0" t="n">
        <f aca="false">+townnamemerge!A535</f>
        <v>905373</v>
      </c>
      <c r="C535" s="0" t="n">
        <f aca="false">+townnamemerge!H535</f>
        <v>1992</v>
      </c>
    </row>
    <row r="536" customFormat="false" ht="12.75" hidden="false" customHeight="false" outlineLevel="0" collapsed="false">
      <c r="A536" s="0" t="n">
        <f aca="false">+townnamemerge!I536</f>
        <v>2060</v>
      </c>
      <c r="B536" s="0" t="n">
        <f aca="false">+townnamemerge!A536</f>
        <v>2302610</v>
      </c>
      <c r="C536" s="0" t="n">
        <f aca="false">+townnamemerge!H536</f>
        <v>1988</v>
      </c>
    </row>
    <row r="537" customFormat="false" ht="12.75" hidden="false" customHeight="false" outlineLevel="0" collapsed="false">
      <c r="A537" s="0" t="n">
        <f aca="false">+townnamemerge!I537</f>
        <v>2060</v>
      </c>
      <c r="B537" s="0" t="n">
        <f aca="false">+townnamemerge!A537</f>
        <v>2302610</v>
      </c>
      <c r="C537" s="0" t="n">
        <f aca="false">+townnamemerge!H537</f>
        <v>1992</v>
      </c>
    </row>
    <row r="538" customFormat="false" ht="12.75" hidden="false" customHeight="false" outlineLevel="0" collapsed="false">
      <c r="A538" s="0" t="n">
        <f aca="false">+townnamemerge!I538</f>
        <v>2060</v>
      </c>
      <c r="B538" s="0" t="n">
        <f aca="false">+townnamemerge!A538</f>
        <v>2302610</v>
      </c>
      <c r="C538" s="0" t="n">
        <f aca="false">+townnamemerge!H538</f>
        <v>1990</v>
      </c>
    </row>
    <row r="539" customFormat="false" ht="12.75" hidden="false" customHeight="false" outlineLevel="0" collapsed="false">
      <c r="A539" s="0" t="n">
        <f aca="false">+townnamemerge!I539</f>
        <v>38740</v>
      </c>
      <c r="B539" s="0" t="n">
        <f aca="false">+townnamemerge!A539</f>
        <v>2307320</v>
      </c>
      <c r="C539" s="0" t="n">
        <f aca="false">+townnamemerge!H539</f>
        <v>1992</v>
      </c>
    </row>
    <row r="540" customFormat="false" ht="12.75" hidden="false" customHeight="false" outlineLevel="0" collapsed="false">
      <c r="A540" s="0" t="n">
        <f aca="false">+townnamemerge!I540</f>
        <v>38740</v>
      </c>
      <c r="B540" s="0" t="n">
        <f aca="false">+townnamemerge!A540</f>
        <v>2307320</v>
      </c>
      <c r="C540" s="0" t="n">
        <f aca="false">+townnamemerge!H540</f>
        <v>1990</v>
      </c>
    </row>
    <row r="541" customFormat="false" ht="12.75" hidden="false" customHeight="false" outlineLevel="0" collapsed="false">
      <c r="A541" s="0" t="n">
        <f aca="false">+townnamemerge!I541</f>
        <v>38740</v>
      </c>
      <c r="B541" s="0" t="n">
        <f aca="false">+townnamemerge!A541</f>
        <v>2307320</v>
      </c>
      <c r="C541" s="0" t="n">
        <f aca="false">+townnamemerge!H541</f>
        <v>1988</v>
      </c>
    </row>
    <row r="542" customFormat="false" ht="12.75" hidden="false" customHeight="false" outlineLevel="0" collapsed="false">
      <c r="A542" s="0" t="n">
        <f aca="false">+townnamemerge!I542</f>
        <v>40035</v>
      </c>
      <c r="B542" s="0" t="n">
        <f aca="false">+townnamemerge!A542</f>
        <v>2300029</v>
      </c>
      <c r="C542" s="0" t="n">
        <f aca="false">+townnamemerge!H542</f>
        <v>1992</v>
      </c>
    </row>
    <row r="543" customFormat="false" ht="12.75" hidden="false" customHeight="false" outlineLevel="0" collapsed="false">
      <c r="A543" s="0" t="n">
        <f aca="false">+townnamemerge!I543</f>
        <v>40035</v>
      </c>
      <c r="B543" s="0" t="n">
        <f aca="false">+townnamemerge!A543</f>
        <v>2300029</v>
      </c>
      <c r="C543" s="0" t="n">
        <f aca="false">+townnamemerge!H543</f>
        <v>1990</v>
      </c>
    </row>
    <row r="544" customFormat="false" ht="12.75" hidden="false" customHeight="false" outlineLevel="0" collapsed="false">
      <c r="A544" s="0" t="n">
        <f aca="false">+townnamemerge!I544</f>
        <v>40035</v>
      </c>
      <c r="B544" s="0" t="n">
        <f aca="false">+townnamemerge!A544</f>
        <v>2305190</v>
      </c>
      <c r="C544" s="0" t="n">
        <f aca="false">+townnamemerge!H544</f>
        <v>1992</v>
      </c>
    </row>
    <row r="545" customFormat="false" ht="12.75" hidden="false" customHeight="false" outlineLevel="0" collapsed="false">
      <c r="A545" s="0" t="n">
        <f aca="false">+townnamemerge!I545</f>
        <v>40035</v>
      </c>
      <c r="B545" s="0" t="n">
        <f aca="false">+townnamemerge!A545</f>
        <v>2305190</v>
      </c>
      <c r="C545" s="0" t="n">
        <f aca="false">+townnamemerge!H545</f>
        <v>1990</v>
      </c>
    </row>
    <row r="546" customFormat="false" ht="12.75" hidden="false" customHeight="false" outlineLevel="0" collapsed="false">
      <c r="A546" s="0" t="n">
        <f aca="false">+townnamemerge!I546</f>
        <v>40035</v>
      </c>
      <c r="B546" s="0" t="n">
        <f aca="false">+townnamemerge!A546</f>
        <v>2305190</v>
      </c>
      <c r="C546" s="0" t="n">
        <f aca="false">+townnamemerge!H546</f>
        <v>1988</v>
      </c>
    </row>
    <row r="547" customFormat="false" ht="12.75" hidden="false" customHeight="false" outlineLevel="0" collapsed="false">
      <c r="A547" s="0" t="n">
        <f aca="false">+townnamemerge!I547</f>
        <v>40035</v>
      </c>
      <c r="B547" s="0" t="n">
        <f aca="false">+townnamemerge!A547</f>
        <v>2307530</v>
      </c>
      <c r="C547" s="0" t="n">
        <f aca="false">+townnamemerge!H547</f>
        <v>1992</v>
      </c>
    </row>
    <row r="548" customFormat="false" ht="12.75" hidden="false" customHeight="false" outlineLevel="0" collapsed="false">
      <c r="A548" s="0" t="n">
        <f aca="false">+townnamemerge!I548</f>
        <v>40035</v>
      </c>
      <c r="B548" s="0" t="n">
        <f aca="false">+townnamemerge!A548</f>
        <v>2307530</v>
      </c>
      <c r="C548" s="0" t="n">
        <f aca="false">+townnamemerge!H548</f>
        <v>1990</v>
      </c>
    </row>
    <row r="549" customFormat="false" ht="12.75" hidden="false" customHeight="false" outlineLevel="0" collapsed="false">
      <c r="A549" s="0" t="n">
        <f aca="false">+townnamemerge!I549</f>
        <v>40035</v>
      </c>
      <c r="B549" s="0" t="n">
        <f aca="false">+townnamemerge!A549</f>
        <v>2307530</v>
      </c>
      <c r="C549" s="0" t="n">
        <f aca="false">+townnamemerge!H549</f>
        <v>1988</v>
      </c>
    </row>
    <row r="550" customFormat="false" ht="12.75" hidden="false" customHeight="false" outlineLevel="0" collapsed="false">
      <c r="A550" s="0" t="n">
        <f aca="false">+townnamemerge!I550</f>
        <v>40770</v>
      </c>
      <c r="B550" s="0" t="n">
        <f aca="false">+townnamemerge!A550</f>
        <v>2311400</v>
      </c>
      <c r="C550" s="0" t="n">
        <f aca="false">+townnamemerge!H550</f>
        <v>1992</v>
      </c>
    </row>
    <row r="551" customFormat="false" ht="12.75" hidden="false" customHeight="false" outlineLevel="0" collapsed="false">
      <c r="A551" s="0" t="n">
        <f aca="false">+townnamemerge!I551</f>
        <v>40770</v>
      </c>
      <c r="B551" s="0" t="n">
        <f aca="false">+townnamemerge!A551</f>
        <v>2311400</v>
      </c>
      <c r="C551" s="0" t="n">
        <f aca="false">+townnamemerge!H551</f>
        <v>1990</v>
      </c>
    </row>
    <row r="552" customFormat="false" ht="12.75" hidden="false" customHeight="false" outlineLevel="0" collapsed="false">
      <c r="A552" s="0" t="n">
        <f aca="false">+townnamemerge!I552</f>
        <v>40770</v>
      </c>
      <c r="B552" s="0" t="n">
        <f aca="false">+townnamemerge!A552</f>
        <v>2311400</v>
      </c>
      <c r="C552" s="0" t="n">
        <f aca="false">+townnamemerge!H552</f>
        <v>1988</v>
      </c>
    </row>
    <row r="553" customFormat="false" ht="12.75" hidden="false" customHeight="false" outlineLevel="0" collapsed="false">
      <c r="A553" s="0" t="n">
        <f aca="false">+townnamemerge!I553</f>
        <v>44585</v>
      </c>
      <c r="B553" s="0" t="n">
        <f aca="false">+townnamemerge!A553</f>
        <v>2300039</v>
      </c>
      <c r="C553" s="0" t="n">
        <f aca="false">+townnamemerge!H553</f>
        <v>1992</v>
      </c>
    </row>
    <row r="554" customFormat="false" ht="12.75" hidden="false" customHeight="false" outlineLevel="0" collapsed="false">
      <c r="A554" s="0" t="n">
        <f aca="false">+townnamemerge!I554</f>
        <v>44585</v>
      </c>
      <c r="B554" s="0" t="n">
        <f aca="false">+townnamemerge!A554</f>
        <v>2300039</v>
      </c>
      <c r="C554" s="0" t="n">
        <f aca="false">+townnamemerge!H554</f>
        <v>1990</v>
      </c>
    </row>
    <row r="555" customFormat="false" ht="12.75" hidden="false" customHeight="false" outlineLevel="0" collapsed="false">
      <c r="A555" s="0" t="n">
        <f aca="false">+townnamemerge!I555</f>
        <v>44585</v>
      </c>
      <c r="B555" s="0" t="n">
        <f aca="false">+townnamemerge!A555</f>
        <v>2308100</v>
      </c>
      <c r="C555" s="0" t="n">
        <f aca="false">+townnamemerge!H555</f>
        <v>1992</v>
      </c>
    </row>
    <row r="556" customFormat="false" ht="12.75" hidden="false" customHeight="false" outlineLevel="0" collapsed="false">
      <c r="A556" s="0" t="n">
        <f aca="false">+townnamemerge!I556</f>
        <v>44585</v>
      </c>
      <c r="B556" s="0" t="n">
        <f aca="false">+townnamemerge!A556</f>
        <v>2308100</v>
      </c>
      <c r="C556" s="0" t="n">
        <f aca="false">+townnamemerge!H556</f>
        <v>1990</v>
      </c>
    </row>
    <row r="557" customFormat="false" ht="12.75" hidden="false" customHeight="false" outlineLevel="0" collapsed="false">
      <c r="A557" s="0" t="n">
        <f aca="false">+townnamemerge!I557</f>
        <v>44585</v>
      </c>
      <c r="B557" s="0" t="n">
        <f aca="false">+townnamemerge!A557</f>
        <v>2308100</v>
      </c>
      <c r="C557" s="0" t="n">
        <f aca="false">+townnamemerge!H557</f>
        <v>1988</v>
      </c>
    </row>
    <row r="558" customFormat="false" ht="12.75" hidden="false" customHeight="false" outlineLevel="0" collapsed="false">
      <c r="A558" s="0" t="n">
        <f aca="false">+townnamemerge!I558</f>
        <v>44585</v>
      </c>
      <c r="B558" s="0" t="n">
        <f aca="false">+townnamemerge!A558</f>
        <v>2308310</v>
      </c>
      <c r="C558" s="0" t="n">
        <f aca="false">+townnamemerge!H558</f>
        <v>1992</v>
      </c>
    </row>
    <row r="559" customFormat="false" ht="12.75" hidden="false" customHeight="false" outlineLevel="0" collapsed="false">
      <c r="A559" s="0" t="n">
        <f aca="false">+townnamemerge!I559</f>
        <v>44585</v>
      </c>
      <c r="B559" s="0" t="n">
        <f aca="false">+townnamemerge!A559</f>
        <v>2308310</v>
      </c>
      <c r="C559" s="0" t="n">
        <f aca="false">+townnamemerge!H559</f>
        <v>1990</v>
      </c>
    </row>
    <row r="560" customFormat="false" ht="12.75" hidden="false" customHeight="false" outlineLevel="0" collapsed="false">
      <c r="A560" s="0" t="n">
        <f aca="false">+townnamemerge!I560</f>
        <v>44585</v>
      </c>
      <c r="B560" s="0" t="n">
        <f aca="false">+townnamemerge!A560</f>
        <v>2308310</v>
      </c>
      <c r="C560" s="0" t="n">
        <f aca="false">+townnamemerge!H560</f>
        <v>1988</v>
      </c>
    </row>
    <row r="561" customFormat="false" ht="12.75" hidden="false" customHeight="false" outlineLevel="0" collapsed="false">
      <c r="A561" s="0" t="n">
        <f aca="false">+townnamemerge!I561</f>
        <v>44585</v>
      </c>
      <c r="B561" s="0" t="n">
        <f aca="false">+townnamemerge!A561</f>
        <v>2309870</v>
      </c>
      <c r="C561" s="0" t="n">
        <f aca="false">+townnamemerge!H561</f>
        <v>1992</v>
      </c>
    </row>
    <row r="562" customFormat="false" ht="12.75" hidden="false" customHeight="false" outlineLevel="0" collapsed="false">
      <c r="A562" s="0" t="n">
        <f aca="false">+townnamemerge!I562</f>
        <v>44585</v>
      </c>
      <c r="B562" s="0" t="n">
        <f aca="false">+townnamemerge!A562</f>
        <v>2309870</v>
      </c>
      <c r="C562" s="0" t="n">
        <f aca="false">+townnamemerge!H562</f>
        <v>1990</v>
      </c>
    </row>
    <row r="563" customFormat="false" ht="12.75" hidden="false" customHeight="false" outlineLevel="0" collapsed="false">
      <c r="A563" s="0" t="n">
        <f aca="false">+townnamemerge!I563</f>
        <v>44585</v>
      </c>
      <c r="B563" s="0" t="n">
        <f aca="false">+townnamemerge!A563</f>
        <v>2309870</v>
      </c>
      <c r="C563" s="0" t="n">
        <f aca="false">+townnamemerge!H563</f>
        <v>1988</v>
      </c>
    </row>
    <row r="564" customFormat="false" ht="12.75" hidden="false" customHeight="false" outlineLevel="0" collapsed="false">
      <c r="A564" s="0" t="n">
        <f aca="false">+townnamemerge!I564</f>
        <v>64570</v>
      </c>
      <c r="B564" s="0" t="n">
        <f aca="false">+townnamemerge!A564</f>
        <v>2307570</v>
      </c>
      <c r="C564" s="0" t="n">
        <f aca="false">+townnamemerge!H564</f>
        <v>1992</v>
      </c>
    </row>
    <row r="565" customFormat="false" ht="12.75" hidden="false" customHeight="false" outlineLevel="0" collapsed="false">
      <c r="A565" s="0" t="n">
        <f aca="false">+townnamemerge!I565</f>
        <v>64570</v>
      </c>
      <c r="B565" s="0" t="n">
        <f aca="false">+townnamemerge!A565</f>
        <v>2307570</v>
      </c>
      <c r="C565" s="0" t="n">
        <f aca="false">+townnamemerge!H565</f>
        <v>1990</v>
      </c>
    </row>
    <row r="566" customFormat="false" ht="12.75" hidden="false" customHeight="false" outlineLevel="0" collapsed="false">
      <c r="A566" s="0" t="n">
        <f aca="false">+townnamemerge!I566</f>
        <v>64570</v>
      </c>
      <c r="B566" s="0" t="n">
        <f aca="false">+townnamemerge!A566</f>
        <v>2313230</v>
      </c>
      <c r="C566" s="0" t="n">
        <f aca="false">+townnamemerge!H566</f>
        <v>1992</v>
      </c>
    </row>
    <row r="567" customFormat="false" ht="12.75" hidden="false" customHeight="false" outlineLevel="0" collapsed="false">
      <c r="A567" s="0" t="n">
        <f aca="false">+townnamemerge!I567</f>
        <v>64570</v>
      </c>
      <c r="B567" s="0" t="n">
        <f aca="false">+townnamemerge!A567</f>
        <v>2313230</v>
      </c>
      <c r="C567" s="0" t="n">
        <f aca="false">+townnamemerge!H567</f>
        <v>1990</v>
      </c>
    </row>
    <row r="568" customFormat="false" ht="12.75" hidden="false" customHeight="false" outlineLevel="0" collapsed="false">
      <c r="A568" s="0" t="n">
        <f aca="false">+townnamemerge!I568</f>
        <v>64570</v>
      </c>
      <c r="B568" s="0" t="n">
        <f aca="false">+townnamemerge!A568</f>
        <v>2313230</v>
      </c>
      <c r="C568" s="0" t="n">
        <f aca="false">+townnamemerge!H568</f>
        <v>1988</v>
      </c>
    </row>
    <row r="569" customFormat="false" ht="12.75" hidden="false" customHeight="false" outlineLevel="0" collapsed="false">
      <c r="A569" s="0" t="n">
        <f aca="false">+townnamemerge!I569</f>
        <v>64570</v>
      </c>
      <c r="B569" s="0" t="n">
        <f aca="false">+townnamemerge!A569</f>
        <v>2313410</v>
      </c>
      <c r="C569" s="0" t="n">
        <f aca="false">+townnamemerge!H569</f>
        <v>1992</v>
      </c>
    </row>
    <row r="570" customFormat="false" ht="12.75" hidden="false" customHeight="false" outlineLevel="0" collapsed="false">
      <c r="A570" s="0" t="n">
        <f aca="false">+townnamemerge!I570</f>
        <v>64570</v>
      </c>
      <c r="B570" s="0" t="n">
        <f aca="false">+townnamemerge!A570</f>
        <v>2313410</v>
      </c>
      <c r="C570" s="0" t="n">
        <f aca="false">+townnamemerge!H570</f>
        <v>1990</v>
      </c>
    </row>
    <row r="571" customFormat="false" ht="12.75" hidden="false" customHeight="false" outlineLevel="0" collapsed="false">
      <c r="A571" s="0" t="n">
        <f aca="false">+townnamemerge!I571</f>
        <v>64570</v>
      </c>
      <c r="B571" s="0" t="n">
        <f aca="false">+townnamemerge!A571</f>
        <v>2313410</v>
      </c>
      <c r="C571" s="0" t="n">
        <f aca="false">+townnamemerge!H571</f>
        <v>1988</v>
      </c>
    </row>
    <row r="572" customFormat="false" ht="12.75" hidden="false" customHeight="false" outlineLevel="0" collapsed="false">
      <c r="A572" s="0" t="n">
        <f aca="false">+townnamemerge!I572</f>
        <v>77800</v>
      </c>
      <c r="B572" s="0" t="n">
        <f aca="false">+townnamemerge!A572</f>
        <v>2314160</v>
      </c>
      <c r="C572" s="0" t="n">
        <f aca="false">+townnamemerge!H572</f>
        <v>1992</v>
      </c>
    </row>
    <row r="573" customFormat="false" ht="12.75" hidden="false" customHeight="false" outlineLevel="0" collapsed="false">
      <c r="A573" s="0" t="n">
        <f aca="false">+townnamemerge!I573</f>
        <v>77800</v>
      </c>
      <c r="B573" s="0" t="n">
        <f aca="false">+townnamemerge!A573</f>
        <v>2314160</v>
      </c>
      <c r="C573" s="0" t="n">
        <f aca="false">+townnamemerge!H573</f>
        <v>1990</v>
      </c>
    </row>
    <row r="574" customFormat="false" ht="12.75" hidden="false" customHeight="false" outlineLevel="0" collapsed="false">
      <c r="A574" s="0" t="n">
        <f aca="false">+townnamemerge!I574</f>
        <v>77800</v>
      </c>
      <c r="B574" s="0" t="n">
        <f aca="false">+townnamemerge!A574</f>
        <v>2314160</v>
      </c>
      <c r="C574" s="0" t="n">
        <f aca="false">+townnamemerge!H574</f>
        <v>1988</v>
      </c>
    </row>
    <row r="575" customFormat="false" ht="12.75" hidden="false" customHeight="false" outlineLevel="0" collapsed="false">
      <c r="A575" s="0" t="n">
        <f aca="false">+townnamemerge!I575</f>
        <v>7170</v>
      </c>
      <c r="B575" s="0" t="n">
        <f aca="false">+townnamemerge!A575</f>
        <v>2314210</v>
      </c>
      <c r="C575" s="0" t="n">
        <f aca="false">+townnamemerge!H575</f>
        <v>1988</v>
      </c>
    </row>
    <row r="576" customFormat="false" ht="12.75" hidden="false" customHeight="false" outlineLevel="0" collapsed="false">
      <c r="A576" s="0" t="n">
        <f aca="false">+townnamemerge!I576</f>
        <v>8430</v>
      </c>
      <c r="B576" s="0" t="n">
        <f aca="false">+townnamemerge!A576</f>
        <v>2303780</v>
      </c>
      <c r="C576" s="0" t="n">
        <f aca="false">+townnamemerge!H576</f>
        <v>1992</v>
      </c>
    </row>
    <row r="577" customFormat="false" ht="12.75" hidden="false" customHeight="false" outlineLevel="0" collapsed="false">
      <c r="A577" s="0" t="n">
        <f aca="false">+townnamemerge!I577</f>
        <v>8430</v>
      </c>
      <c r="B577" s="0" t="n">
        <f aca="false">+townnamemerge!A577</f>
        <v>2303780</v>
      </c>
      <c r="C577" s="0" t="n">
        <f aca="false">+townnamemerge!H577</f>
        <v>1990</v>
      </c>
    </row>
    <row r="578" customFormat="false" ht="12.75" hidden="false" customHeight="false" outlineLevel="0" collapsed="false">
      <c r="A578" s="0" t="n">
        <f aca="false">+townnamemerge!I578</f>
        <v>8430</v>
      </c>
      <c r="B578" s="0" t="n">
        <f aca="false">+townnamemerge!A578</f>
        <v>2303780</v>
      </c>
      <c r="C578" s="0" t="n">
        <f aca="false">+townnamemerge!H578</f>
        <v>1988</v>
      </c>
    </row>
    <row r="579" customFormat="false" ht="12.75" hidden="false" customHeight="false" outlineLevel="0" collapsed="false">
      <c r="A579" s="0" t="n">
        <f aca="false">+townnamemerge!I579</f>
        <v>10180</v>
      </c>
      <c r="B579" s="0" t="n">
        <f aca="false">+townnamemerge!A579</f>
        <v>2303930</v>
      </c>
      <c r="C579" s="0" t="n">
        <f aca="false">+townnamemerge!H579</f>
        <v>1992</v>
      </c>
    </row>
    <row r="580" customFormat="false" ht="12.75" hidden="false" customHeight="false" outlineLevel="0" collapsed="false">
      <c r="A580" s="0" t="n">
        <f aca="false">+townnamemerge!I580</f>
        <v>10180</v>
      </c>
      <c r="B580" s="0" t="n">
        <f aca="false">+townnamemerge!A580</f>
        <v>2303930</v>
      </c>
      <c r="C580" s="0" t="n">
        <f aca="false">+townnamemerge!H580</f>
        <v>1990</v>
      </c>
    </row>
    <row r="581" customFormat="false" ht="12.75" hidden="false" customHeight="false" outlineLevel="0" collapsed="false">
      <c r="A581" s="0" t="n">
        <f aca="false">+townnamemerge!I581</f>
        <v>10180</v>
      </c>
      <c r="B581" s="0" t="n">
        <f aca="false">+townnamemerge!A581</f>
        <v>2303930</v>
      </c>
      <c r="C581" s="0" t="n">
        <f aca="false">+townnamemerge!H581</f>
        <v>1988</v>
      </c>
    </row>
    <row r="582" customFormat="false" ht="12.75" hidden="false" customHeight="false" outlineLevel="0" collapsed="false">
      <c r="A582" s="0" t="n">
        <f aca="false">+townnamemerge!I582</f>
        <v>15430</v>
      </c>
      <c r="B582" s="0" t="n">
        <f aca="false">+townnamemerge!A582</f>
        <v>2314240</v>
      </c>
      <c r="C582" s="0" t="n">
        <f aca="false">+townnamemerge!H582</f>
        <v>1992</v>
      </c>
    </row>
    <row r="583" customFormat="false" ht="12.75" hidden="false" customHeight="false" outlineLevel="0" collapsed="false">
      <c r="A583" s="0" t="n">
        <f aca="false">+townnamemerge!I583</f>
        <v>15430</v>
      </c>
      <c r="B583" s="0" t="n">
        <f aca="false">+townnamemerge!A583</f>
        <v>2314240</v>
      </c>
      <c r="C583" s="0" t="n">
        <f aca="false">+townnamemerge!H583</f>
        <v>1990</v>
      </c>
    </row>
    <row r="584" customFormat="false" ht="12.75" hidden="false" customHeight="false" outlineLevel="0" collapsed="false">
      <c r="A584" s="0" t="n">
        <f aca="false">+townnamemerge!I584</f>
        <v>15430</v>
      </c>
      <c r="B584" s="0" t="n">
        <f aca="false">+townnamemerge!A584</f>
        <v>2314240</v>
      </c>
      <c r="C584" s="0" t="n">
        <f aca="false">+townnamemerge!H584</f>
        <v>1988</v>
      </c>
    </row>
    <row r="585" customFormat="false" ht="12.75" hidden="false" customHeight="false" outlineLevel="0" collapsed="false">
      <c r="A585" s="0" t="n">
        <f aca="false">+townnamemerge!I585</f>
        <v>24495</v>
      </c>
      <c r="B585" s="0" t="n">
        <f aca="false">+townnamemerge!A585</f>
        <v>2305670</v>
      </c>
      <c r="C585" s="0" t="n">
        <f aca="false">+townnamemerge!H585</f>
        <v>1992</v>
      </c>
    </row>
    <row r="586" customFormat="false" ht="12.75" hidden="false" customHeight="false" outlineLevel="0" collapsed="false">
      <c r="A586" s="0" t="n">
        <f aca="false">+townnamemerge!I586</f>
        <v>24495</v>
      </c>
      <c r="B586" s="0" t="n">
        <f aca="false">+townnamemerge!A586</f>
        <v>2305670</v>
      </c>
      <c r="C586" s="0" t="n">
        <f aca="false">+townnamemerge!H586</f>
        <v>1990</v>
      </c>
    </row>
    <row r="587" customFormat="false" ht="12.75" hidden="false" customHeight="false" outlineLevel="0" collapsed="false">
      <c r="A587" s="0" t="n">
        <f aca="false">+townnamemerge!I587</f>
        <v>24495</v>
      </c>
      <c r="B587" s="0" t="n">
        <f aca="false">+townnamemerge!A587</f>
        <v>2305670</v>
      </c>
      <c r="C587" s="0" t="n">
        <f aca="false">+townnamemerge!H587</f>
        <v>1988</v>
      </c>
    </row>
    <row r="588" customFormat="false" ht="12.75" hidden="false" customHeight="false" outlineLevel="0" collapsed="false">
      <c r="A588" s="0" t="n">
        <f aca="false">+townnamemerge!I588</f>
        <v>26525</v>
      </c>
      <c r="B588" s="0" t="n">
        <f aca="false">+townnamemerge!A588</f>
        <v>2305820</v>
      </c>
      <c r="C588" s="0" t="n">
        <f aca="false">+townnamemerge!H588</f>
        <v>1992</v>
      </c>
    </row>
    <row r="589" customFormat="false" ht="12.75" hidden="false" customHeight="false" outlineLevel="0" collapsed="false">
      <c r="A589" s="0" t="n">
        <f aca="false">+townnamemerge!I589</f>
        <v>26525</v>
      </c>
      <c r="B589" s="0" t="n">
        <f aca="false">+townnamemerge!A589</f>
        <v>2305820</v>
      </c>
      <c r="C589" s="0" t="n">
        <f aca="false">+townnamemerge!H589</f>
        <v>1990</v>
      </c>
    </row>
    <row r="590" customFormat="false" ht="12.75" hidden="false" customHeight="false" outlineLevel="0" collapsed="false">
      <c r="A590" s="0" t="n">
        <f aca="false">+townnamemerge!I590</f>
        <v>26525</v>
      </c>
      <c r="B590" s="0" t="n">
        <f aca="false">+townnamemerge!A590</f>
        <v>2305820</v>
      </c>
      <c r="C590" s="0" t="n">
        <f aca="false">+townnamemerge!H590</f>
        <v>1988</v>
      </c>
    </row>
    <row r="591" customFormat="false" ht="12.75" hidden="false" customHeight="false" outlineLevel="0" collapsed="false">
      <c r="A591" s="0" t="n">
        <f aca="false">+townnamemerge!I591</f>
        <v>28240</v>
      </c>
      <c r="B591" s="0" t="n">
        <f aca="false">+townnamemerge!A591</f>
        <v>2306060</v>
      </c>
      <c r="C591" s="0" t="n">
        <f aca="false">+townnamemerge!H591</f>
        <v>1992</v>
      </c>
    </row>
    <row r="592" customFormat="false" ht="12.75" hidden="false" customHeight="false" outlineLevel="0" collapsed="false">
      <c r="A592" s="0" t="n">
        <f aca="false">+townnamemerge!I592</f>
        <v>28240</v>
      </c>
      <c r="B592" s="0" t="n">
        <f aca="false">+townnamemerge!A592</f>
        <v>2306060</v>
      </c>
      <c r="C592" s="0" t="n">
        <f aca="false">+townnamemerge!H592</f>
        <v>1990</v>
      </c>
    </row>
    <row r="593" customFormat="false" ht="12.75" hidden="false" customHeight="false" outlineLevel="0" collapsed="false">
      <c r="A593" s="0" t="n">
        <f aca="false">+townnamemerge!I593</f>
        <v>28240</v>
      </c>
      <c r="B593" s="0" t="n">
        <f aca="false">+townnamemerge!A593</f>
        <v>2306060</v>
      </c>
      <c r="C593" s="0" t="n">
        <f aca="false">+townnamemerge!H593</f>
        <v>1988</v>
      </c>
    </row>
    <row r="594" customFormat="false" ht="12.75" hidden="false" customHeight="false" outlineLevel="0" collapsed="false">
      <c r="A594" s="0" t="n">
        <f aca="false">+townnamemerge!I594</f>
        <v>28870</v>
      </c>
      <c r="B594" s="0" t="n">
        <f aca="false">+townnamemerge!A594</f>
        <v>2310710</v>
      </c>
      <c r="C594" s="0" t="n">
        <f aca="false">+townnamemerge!H594</f>
        <v>1992</v>
      </c>
    </row>
    <row r="595" customFormat="false" ht="12.75" hidden="false" customHeight="false" outlineLevel="0" collapsed="false">
      <c r="A595" s="0" t="n">
        <f aca="false">+townnamemerge!I595</f>
        <v>28870</v>
      </c>
      <c r="B595" s="0" t="n">
        <f aca="false">+townnamemerge!A595</f>
        <v>2310710</v>
      </c>
      <c r="C595" s="0" t="n">
        <f aca="false">+townnamemerge!H595</f>
        <v>1990</v>
      </c>
    </row>
    <row r="596" customFormat="false" ht="12.75" hidden="false" customHeight="false" outlineLevel="0" collapsed="false">
      <c r="A596" s="0" t="n">
        <f aca="false">+townnamemerge!I596</f>
        <v>28870</v>
      </c>
      <c r="B596" s="0" t="n">
        <f aca="false">+townnamemerge!A596</f>
        <v>2310710</v>
      </c>
      <c r="C596" s="0" t="n">
        <f aca="false">+townnamemerge!H596</f>
        <v>1988</v>
      </c>
    </row>
    <row r="597" customFormat="false" ht="12.75" hidden="false" customHeight="false" outlineLevel="0" collapsed="false">
      <c r="A597" s="0" t="n">
        <f aca="false">+townnamemerge!I597</f>
        <v>48085</v>
      </c>
      <c r="B597" s="0" t="n">
        <f aca="false">+townnamemerge!A597</f>
        <v>2314210</v>
      </c>
      <c r="C597" s="0" t="n">
        <f aca="false">+townnamemerge!H597</f>
        <v>1992</v>
      </c>
    </row>
    <row r="598" customFormat="false" ht="12.75" hidden="false" customHeight="false" outlineLevel="0" collapsed="false">
      <c r="A598" s="0" t="n">
        <f aca="false">+townnamemerge!I598</f>
        <v>48085</v>
      </c>
      <c r="B598" s="0" t="n">
        <f aca="false">+townnamemerge!A598</f>
        <v>2314210</v>
      </c>
      <c r="C598" s="0" t="n">
        <f aca="false">+townnamemerge!H598</f>
        <v>1990</v>
      </c>
    </row>
    <row r="599" customFormat="false" ht="12.75" hidden="false" customHeight="false" outlineLevel="0" collapsed="false">
      <c r="A599" s="0" t="n">
        <f aca="false">+townnamemerge!I599</f>
        <v>60545</v>
      </c>
      <c r="B599" s="0" t="n">
        <f aca="false">+townnamemerge!A599</f>
        <v>2309930</v>
      </c>
      <c r="C599" s="0" t="n">
        <f aca="false">+townnamemerge!H599</f>
        <v>1992</v>
      </c>
    </row>
    <row r="600" customFormat="false" ht="12.75" hidden="false" customHeight="false" outlineLevel="0" collapsed="false">
      <c r="A600" s="0" t="n">
        <f aca="false">+townnamemerge!I600</f>
        <v>60545</v>
      </c>
      <c r="B600" s="0" t="n">
        <f aca="false">+townnamemerge!A600</f>
        <v>2309930</v>
      </c>
      <c r="C600" s="0" t="n">
        <f aca="false">+townnamemerge!H600</f>
        <v>1990</v>
      </c>
    </row>
    <row r="601" customFormat="false" ht="12.75" hidden="false" customHeight="false" outlineLevel="0" collapsed="false">
      <c r="A601" s="0" t="n">
        <f aca="false">+townnamemerge!I601</f>
        <v>60545</v>
      </c>
      <c r="B601" s="0" t="n">
        <f aca="false">+townnamemerge!A601</f>
        <v>2309930</v>
      </c>
      <c r="C601" s="0" t="n">
        <f aca="false">+townnamemerge!H601</f>
        <v>1988</v>
      </c>
    </row>
    <row r="602" customFormat="false" ht="12.75" hidden="false" customHeight="false" outlineLevel="0" collapsed="false">
      <c r="A602" s="0" t="n">
        <f aca="false">+townnamemerge!I602</f>
        <v>60685</v>
      </c>
      <c r="B602" s="0" t="n">
        <f aca="false">+townnamemerge!A602</f>
        <v>2314270</v>
      </c>
      <c r="C602" s="0" t="n">
        <f aca="false">+townnamemerge!H602</f>
        <v>1992</v>
      </c>
    </row>
    <row r="603" customFormat="false" ht="12.75" hidden="false" customHeight="false" outlineLevel="0" collapsed="false">
      <c r="A603" s="0" t="n">
        <f aca="false">+townnamemerge!I603</f>
        <v>60685</v>
      </c>
      <c r="B603" s="0" t="n">
        <f aca="false">+townnamemerge!A603</f>
        <v>2314270</v>
      </c>
      <c r="C603" s="0" t="n">
        <f aca="false">+townnamemerge!H603</f>
        <v>1990</v>
      </c>
    </row>
    <row r="604" customFormat="false" ht="12.75" hidden="false" customHeight="false" outlineLevel="0" collapsed="false">
      <c r="A604" s="0" t="n">
        <f aca="false">+townnamemerge!I604</f>
        <v>60685</v>
      </c>
      <c r="B604" s="0" t="n">
        <f aca="false">+townnamemerge!A604</f>
        <v>2314270</v>
      </c>
      <c r="C604" s="0" t="n">
        <f aca="false">+townnamemerge!H604</f>
        <v>1988</v>
      </c>
    </row>
    <row r="605" customFormat="false" ht="12.75" hidden="false" customHeight="false" outlineLevel="0" collapsed="false">
      <c r="A605" s="0" t="n">
        <f aca="false">+townnamemerge!I605</f>
        <v>61945</v>
      </c>
      <c r="B605" s="0" t="n">
        <f aca="false">+townnamemerge!A605</f>
        <v>2310080</v>
      </c>
      <c r="C605" s="0" t="n">
        <f aca="false">+townnamemerge!H605</f>
        <v>1992</v>
      </c>
    </row>
    <row r="606" customFormat="false" ht="12.75" hidden="false" customHeight="false" outlineLevel="0" collapsed="false">
      <c r="A606" s="0" t="n">
        <f aca="false">+townnamemerge!I606</f>
        <v>61945</v>
      </c>
      <c r="B606" s="0" t="n">
        <f aca="false">+townnamemerge!A606</f>
        <v>2310080</v>
      </c>
      <c r="C606" s="0" t="n">
        <f aca="false">+townnamemerge!H606</f>
        <v>1990</v>
      </c>
    </row>
    <row r="607" customFormat="false" ht="12.75" hidden="false" customHeight="false" outlineLevel="0" collapsed="false">
      <c r="A607" s="0" t="n">
        <f aca="false">+townnamemerge!I607</f>
        <v>61945</v>
      </c>
      <c r="B607" s="0" t="n">
        <f aca="false">+townnamemerge!A607</f>
        <v>2310080</v>
      </c>
      <c r="C607" s="0" t="n">
        <f aca="false">+townnamemerge!H607</f>
        <v>1988</v>
      </c>
    </row>
    <row r="608" customFormat="false" ht="12.75" hidden="false" customHeight="false" outlineLevel="0" collapsed="false">
      <c r="A608" s="0" t="n">
        <f aca="false">+townnamemerge!I608</f>
        <v>66145</v>
      </c>
      <c r="B608" s="0" t="n">
        <f aca="false">+townnamemerge!A608</f>
        <v>2310530</v>
      </c>
      <c r="C608" s="0" t="n">
        <f aca="false">+townnamemerge!H608</f>
        <v>1992</v>
      </c>
    </row>
    <row r="609" customFormat="false" ht="12.75" hidden="false" customHeight="false" outlineLevel="0" collapsed="false">
      <c r="A609" s="0" t="n">
        <f aca="false">+townnamemerge!I609</f>
        <v>66145</v>
      </c>
      <c r="B609" s="0" t="n">
        <f aca="false">+townnamemerge!A609</f>
        <v>2310530</v>
      </c>
      <c r="C609" s="0" t="n">
        <f aca="false">+townnamemerge!H609</f>
        <v>1990</v>
      </c>
    </row>
    <row r="610" customFormat="false" ht="12.75" hidden="false" customHeight="false" outlineLevel="0" collapsed="false">
      <c r="A610" s="0" t="n">
        <f aca="false">+townnamemerge!I610</f>
        <v>66145</v>
      </c>
      <c r="B610" s="0" t="n">
        <f aca="false">+townnamemerge!A610</f>
        <v>2310530</v>
      </c>
      <c r="C610" s="0" t="n">
        <f aca="false">+townnamemerge!H610</f>
        <v>1988</v>
      </c>
    </row>
    <row r="611" customFormat="false" ht="12.75" hidden="false" customHeight="false" outlineLevel="0" collapsed="false">
      <c r="A611" s="0" t="n">
        <f aca="false">+townnamemerge!I611</f>
        <v>71990</v>
      </c>
      <c r="B611" s="0" t="n">
        <f aca="false">+townnamemerge!A611</f>
        <v>2312330</v>
      </c>
      <c r="C611" s="0" t="n">
        <f aca="false">+townnamemerge!H611</f>
        <v>1992</v>
      </c>
    </row>
    <row r="612" customFormat="false" ht="12.75" hidden="false" customHeight="false" outlineLevel="0" collapsed="false">
      <c r="A612" s="0" t="n">
        <f aca="false">+townnamemerge!I612</f>
        <v>71990</v>
      </c>
      <c r="B612" s="0" t="n">
        <f aca="false">+townnamemerge!A612</f>
        <v>2312330</v>
      </c>
      <c r="C612" s="0" t="n">
        <f aca="false">+townnamemerge!H612</f>
        <v>1990</v>
      </c>
    </row>
    <row r="613" customFormat="false" ht="12.75" hidden="false" customHeight="false" outlineLevel="0" collapsed="false">
      <c r="A613" s="0" t="n">
        <f aca="false">+townnamemerge!I613</f>
        <v>71990</v>
      </c>
      <c r="B613" s="0" t="n">
        <f aca="false">+townnamemerge!A613</f>
        <v>2312330</v>
      </c>
      <c r="C613" s="0" t="n">
        <f aca="false">+townnamemerge!H613</f>
        <v>1988</v>
      </c>
    </row>
    <row r="614" customFormat="false" ht="12.75" hidden="false" customHeight="false" outlineLevel="0" collapsed="false">
      <c r="A614" s="0" t="n">
        <f aca="false">+townnamemerge!I614</f>
        <v>82105</v>
      </c>
      <c r="B614" s="0" t="n">
        <f aca="false">+townnamemerge!A614</f>
        <v>2313560</v>
      </c>
      <c r="C614" s="0" t="n">
        <f aca="false">+townnamemerge!H614</f>
        <v>1992</v>
      </c>
    </row>
    <row r="615" customFormat="false" ht="12.75" hidden="false" customHeight="false" outlineLevel="0" collapsed="false">
      <c r="A615" s="0" t="n">
        <f aca="false">+townnamemerge!I615</f>
        <v>82105</v>
      </c>
      <c r="B615" s="0" t="n">
        <f aca="false">+townnamemerge!A615</f>
        <v>2313560</v>
      </c>
      <c r="C615" s="0" t="n">
        <f aca="false">+townnamemerge!H615</f>
        <v>1990</v>
      </c>
    </row>
    <row r="616" customFormat="false" ht="12.75" hidden="false" customHeight="false" outlineLevel="0" collapsed="false">
      <c r="A616" s="0" t="n">
        <f aca="false">+townnamemerge!I616</f>
        <v>82105</v>
      </c>
      <c r="B616" s="0" t="n">
        <f aca="false">+townnamemerge!A616</f>
        <v>2313560</v>
      </c>
      <c r="C616" s="0" t="n">
        <f aca="false">+townnamemerge!H616</f>
        <v>1988</v>
      </c>
    </row>
    <row r="617" customFormat="false" ht="12.75" hidden="false" customHeight="false" outlineLevel="0" collapsed="false">
      <c r="A617" s="0" t="n">
        <f aca="false">+townnamemerge!I617</f>
        <v>86025</v>
      </c>
      <c r="B617" s="0" t="n">
        <f aca="false">+townnamemerge!A617</f>
        <v>2313800</v>
      </c>
      <c r="C617" s="0" t="n">
        <f aca="false">+townnamemerge!H617</f>
        <v>1992</v>
      </c>
    </row>
    <row r="618" customFormat="false" ht="12.75" hidden="false" customHeight="false" outlineLevel="0" collapsed="false">
      <c r="A618" s="0" t="n">
        <f aca="false">+townnamemerge!I618</f>
        <v>86025</v>
      </c>
      <c r="B618" s="0" t="n">
        <f aca="false">+townnamemerge!A618</f>
        <v>2313800</v>
      </c>
      <c r="C618" s="0" t="n">
        <f aca="false">+townnamemerge!H618</f>
        <v>1990</v>
      </c>
    </row>
    <row r="619" customFormat="false" ht="12.75" hidden="false" customHeight="false" outlineLevel="0" collapsed="false">
      <c r="A619" s="0" t="n">
        <f aca="false">+townnamemerge!I619</f>
        <v>86025</v>
      </c>
      <c r="B619" s="0" t="n">
        <f aca="false">+townnamemerge!A619</f>
        <v>2313800</v>
      </c>
      <c r="C619" s="0" t="n">
        <f aca="false">+townnamemerge!H619</f>
        <v>1988</v>
      </c>
    </row>
    <row r="620" customFormat="false" ht="12.75" hidden="false" customHeight="false" outlineLevel="0" collapsed="false">
      <c r="A620" s="0" t="n">
        <f aca="false">+townnamemerge!I620</f>
        <v>87845</v>
      </c>
      <c r="B620" s="0" t="n">
        <f aca="false">+townnamemerge!A620</f>
        <v>2314100</v>
      </c>
      <c r="C620" s="0" t="n">
        <f aca="false">+townnamemerge!H620</f>
        <v>1992</v>
      </c>
    </row>
    <row r="621" customFormat="false" ht="12.75" hidden="false" customHeight="false" outlineLevel="0" collapsed="false">
      <c r="A621" s="0" t="n">
        <f aca="false">+townnamemerge!I621</f>
        <v>87845</v>
      </c>
      <c r="B621" s="0" t="n">
        <f aca="false">+townnamemerge!A621</f>
        <v>2314100</v>
      </c>
      <c r="C621" s="0" t="n">
        <f aca="false">+townnamemerge!H621</f>
        <v>1990</v>
      </c>
    </row>
    <row r="622" customFormat="false" ht="12.75" hidden="false" customHeight="false" outlineLevel="0" collapsed="false">
      <c r="A622" s="0" t="n">
        <f aca="false">+townnamemerge!I622</f>
        <v>87845</v>
      </c>
      <c r="B622" s="0" t="n">
        <f aca="false">+townnamemerge!A622</f>
        <v>2314100</v>
      </c>
      <c r="C622" s="0" t="n">
        <f aca="false">+townnamemerge!H622</f>
        <v>1988</v>
      </c>
    </row>
    <row r="623" customFormat="false" ht="12.75" hidden="false" customHeight="false" outlineLevel="0" collapsed="false">
      <c r="A623" s="0" t="n">
        <f aca="false">+townnamemerge!I623</f>
        <v>2795</v>
      </c>
      <c r="B623" s="0" t="n">
        <f aca="false">+townnamemerge!A623</f>
        <v>2300032</v>
      </c>
      <c r="C623" s="0" t="n">
        <f aca="false">+townnamemerge!H623</f>
        <v>1992</v>
      </c>
    </row>
    <row r="624" customFormat="false" ht="12.75" hidden="false" customHeight="false" outlineLevel="0" collapsed="false">
      <c r="A624" s="0" t="n">
        <f aca="false">+townnamemerge!I624</f>
        <v>2795</v>
      </c>
      <c r="B624" s="0" t="n">
        <f aca="false">+townnamemerge!A624</f>
        <v>2300032</v>
      </c>
      <c r="C624" s="0" t="n">
        <f aca="false">+townnamemerge!H624</f>
        <v>1990</v>
      </c>
    </row>
    <row r="625" customFormat="false" ht="12.75" hidden="false" customHeight="false" outlineLevel="0" collapsed="false">
      <c r="A625" s="0" t="n">
        <f aca="false">+townnamemerge!I625</f>
        <v>2795</v>
      </c>
      <c r="B625" s="0" t="n">
        <f aca="false">+townnamemerge!A625</f>
        <v>2302820</v>
      </c>
      <c r="C625" s="0" t="n">
        <f aca="false">+townnamemerge!H625</f>
        <v>1992</v>
      </c>
    </row>
    <row r="626" customFormat="false" ht="12.75" hidden="false" customHeight="false" outlineLevel="0" collapsed="false">
      <c r="A626" s="0" t="n">
        <f aca="false">+townnamemerge!I626</f>
        <v>2795</v>
      </c>
      <c r="B626" s="0" t="n">
        <f aca="false">+townnamemerge!A626</f>
        <v>2302820</v>
      </c>
      <c r="C626" s="0" t="n">
        <f aca="false">+townnamemerge!H626</f>
        <v>1990</v>
      </c>
    </row>
    <row r="627" customFormat="false" ht="12.75" hidden="false" customHeight="false" outlineLevel="0" collapsed="false">
      <c r="A627" s="0" t="n">
        <f aca="false">+townnamemerge!I627</f>
        <v>2795</v>
      </c>
      <c r="B627" s="0" t="n">
        <f aca="false">+townnamemerge!A627</f>
        <v>2302820</v>
      </c>
      <c r="C627" s="0" t="n">
        <f aca="false">+townnamemerge!H627</f>
        <v>1988</v>
      </c>
    </row>
    <row r="628" customFormat="false" ht="12.75" hidden="false" customHeight="false" outlineLevel="0" collapsed="false">
      <c r="A628" s="0" t="n">
        <f aca="false">+townnamemerge!I628</f>
        <v>2795</v>
      </c>
      <c r="B628" s="0" t="n">
        <f aca="false">+townnamemerge!A628</f>
        <v>2306000</v>
      </c>
      <c r="C628" s="0" t="n">
        <f aca="false">+townnamemerge!H628</f>
        <v>1992</v>
      </c>
    </row>
    <row r="629" customFormat="false" ht="12.75" hidden="false" customHeight="false" outlineLevel="0" collapsed="false">
      <c r="A629" s="0" t="n">
        <f aca="false">+townnamemerge!I629</f>
        <v>2795</v>
      </c>
      <c r="B629" s="0" t="n">
        <f aca="false">+townnamemerge!A629</f>
        <v>2306000</v>
      </c>
      <c r="C629" s="0" t="n">
        <f aca="false">+townnamemerge!H629</f>
        <v>1990</v>
      </c>
    </row>
    <row r="630" customFormat="false" ht="12.75" hidden="false" customHeight="false" outlineLevel="0" collapsed="false">
      <c r="A630" s="0" t="n">
        <f aca="false">+townnamemerge!I630</f>
        <v>2795</v>
      </c>
      <c r="B630" s="0" t="n">
        <f aca="false">+townnamemerge!A630</f>
        <v>2306000</v>
      </c>
      <c r="C630" s="0" t="n">
        <f aca="false">+townnamemerge!H630</f>
        <v>1988</v>
      </c>
    </row>
    <row r="631" customFormat="false" ht="12.75" hidden="false" customHeight="false" outlineLevel="0" collapsed="false">
      <c r="A631" s="0" t="n">
        <f aca="false">+townnamemerge!I631</f>
        <v>2795</v>
      </c>
      <c r="B631" s="0" t="n">
        <f aca="false">+townnamemerge!A631</f>
        <v>2306510</v>
      </c>
      <c r="C631" s="0" t="n">
        <f aca="false">+townnamemerge!H631</f>
        <v>1992</v>
      </c>
    </row>
    <row r="632" customFormat="false" ht="12.75" hidden="false" customHeight="false" outlineLevel="0" collapsed="false">
      <c r="A632" s="0" t="n">
        <f aca="false">+townnamemerge!I632</f>
        <v>2795</v>
      </c>
      <c r="B632" s="0" t="n">
        <f aca="false">+townnamemerge!A632</f>
        <v>2306510</v>
      </c>
      <c r="C632" s="0" t="n">
        <f aca="false">+townnamemerge!H632</f>
        <v>1990</v>
      </c>
    </row>
    <row r="633" customFormat="false" ht="12.75" hidden="false" customHeight="false" outlineLevel="0" collapsed="false">
      <c r="A633" s="0" t="n">
        <f aca="false">+townnamemerge!I633</f>
        <v>2795</v>
      </c>
      <c r="B633" s="0" t="n">
        <f aca="false">+townnamemerge!A633</f>
        <v>2306510</v>
      </c>
      <c r="C633" s="0" t="n">
        <f aca="false">+townnamemerge!H633</f>
        <v>1988</v>
      </c>
    </row>
    <row r="634" customFormat="false" ht="12.75" hidden="false" customHeight="false" outlineLevel="0" collapsed="false">
      <c r="A634" s="0" t="n">
        <f aca="false">+townnamemerge!I634</f>
        <v>2795</v>
      </c>
      <c r="B634" s="0" t="n">
        <f aca="false">+townnamemerge!A634</f>
        <v>2312370</v>
      </c>
      <c r="C634" s="0" t="n">
        <f aca="false">+townnamemerge!H634</f>
        <v>1992</v>
      </c>
    </row>
    <row r="635" customFormat="false" ht="12.75" hidden="false" customHeight="false" outlineLevel="0" collapsed="false">
      <c r="A635" s="0" t="n">
        <f aca="false">+townnamemerge!I635</f>
        <v>2795</v>
      </c>
      <c r="B635" s="0" t="n">
        <f aca="false">+townnamemerge!A635</f>
        <v>2312370</v>
      </c>
      <c r="C635" s="0" t="n">
        <f aca="false">+townnamemerge!H635</f>
        <v>1990</v>
      </c>
    </row>
    <row r="636" customFormat="false" ht="12.75" hidden="false" customHeight="false" outlineLevel="0" collapsed="false">
      <c r="A636" s="0" t="n">
        <f aca="false">+townnamemerge!I636</f>
        <v>2795</v>
      </c>
      <c r="B636" s="0" t="n">
        <f aca="false">+townnamemerge!A636</f>
        <v>2312370</v>
      </c>
      <c r="C636" s="0" t="n">
        <f aca="false">+townnamemerge!H636</f>
        <v>1988</v>
      </c>
    </row>
    <row r="637" customFormat="false" ht="12.75" hidden="false" customHeight="false" outlineLevel="0" collapsed="false">
      <c r="A637" s="0" t="n">
        <f aca="false">+townnamemerge!I637</f>
        <v>6925</v>
      </c>
      <c r="B637" s="0" t="n">
        <f aca="false">+townnamemerge!A637</f>
        <v>2303510</v>
      </c>
      <c r="C637" s="0" t="n">
        <f aca="false">+townnamemerge!H637</f>
        <v>1992</v>
      </c>
    </row>
    <row r="638" customFormat="false" ht="12.75" hidden="false" customHeight="false" outlineLevel="0" collapsed="false">
      <c r="A638" s="0" t="n">
        <f aca="false">+townnamemerge!I638</f>
        <v>6925</v>
      </c>
      <c r="B638" s="0" t="n">
        <f aca="false">+townnamemerge!A638</f>
        <v>2303510</v>
      </c>
      <c r="C638" s="0" t="n">
        <f aca="false">+townnamemerge!H638</f>
        <v>1990</v>
      </c>
    </row>
    <row r="639" customFormat="false" ht="12.75" hidden="false" customHeight="false" outlineLevel="0" collapsed="false">
      <c r="A639" s="0" t="n">
        <f aca="false">+townnamemerge!I639</f>
        <v>6925</v>
      </c>
      <c r="B639" s="0" t="n">
        <f aca="false">+townnamemerge!A639</f>
        <v>2303510</v>
      </c>
      <c r="C639" s="0" t="n">
        <f aca="false">+townnamemerge!H639</f>
        <v>1988</v>
      </c>
    </row>
    <row r="640" customFormat="false" ht="12.75" hidden="false" customHeight="false" outlineLevel="0" collapsed="false">
      <c r="A640" s="0" t="n">
        <f aca="false">+townnamemerge!I640</f>
        <v>0</v>
      </c>
      <c r="B640" s="0" t="n">
        <f aca="false">+townnamemerge!A640</f>
        <v>2309330</v>
      </c>
      <c r="C640" s="0" t="n">
        <f aca="false">+townnamemerge!H640</f>
        <v>1992</v>
      </c>
    </row>
    <row r="641" customFormat="false" ht="12.75" hidden="false" customHeight="false" outlineLevel="0" collapsed="false">
      <c r="A641" s="0" t="n">
        <f aca="false">+townnamemerge!I641</f>
        <v>0</v>
      </c>
      <c r="B641" s="0" t="n">
        <f aca="false">+townnamemerge!A641</f>
        <v>2309330</v>
      </c>
      <c r="C641" s="0" t="n">
        <f aca="false">+townnamemerge!H641</f>
        <v>1990</v>
      </c>
    </row>
    <row r="642" customFormat="false" ht="12.75" hidden="false" customHeight="false" outlineLevel="0" collapsed="false">
      <c r="A642" s="0" t="n">
        <f aca="false">+townnamemerge!I642</f>
        <v>0</v>
      </c>
      <c r="B642" s="0" t="n">
        <f aca="false">+townnamemerge!A642</f>
        <v>2309330</v>
      </c>
      <c r="C642" s="0" t="n">
        <f aca="false">+townnamemerge!H642</f>
        <v>1988</v>
      </c>
    </row>
    <row r="643" customFormat="false" ht="12.75" hidden="false" customHeight="false" outlineLevel="0" collapsed="false">
      <c r="A643" s="0" t="n">
        <f aca="false">+townnamemerge!I643</f>
        <v>0</v>
      </c>
      <c r="B643" s="0" t="n">
        <f aca="false">+townnamemerge!A643</f>
        <v>2300001</v>
      </c>
      <c r="C643" s="0" t="n">
        <f aca="false">+townnamemerge!H643</f>
        <v>1992</v>
      </c>
    </row>
    <row r="644" customFormat="false" ht="12.75" hidden="false" customHeight="false" outlineLevel="0" collapsed="false">
      <c r="A644" s="0" t="n">
        <f aca="false">+townnamemerge!I644</f>
        <v>0</v>
      </c>
      <c r="B644" s="0" t="n">
        <f aca="false">+townnamemerge!A644</f>
        <v>2300001</v>
      </c>
      <c r="C644" s="0" t="n">
        <f aca="false">+townnamemerge!H644</f>
        <v>1990</v>
      </c>
    </row>
    <row r="645" customFormat="false" ht="12.75" hidden="false" customHeight="false" outlineLevel="0" collapsed="false">
      <c r="A645" s="0" t="n">
        <f aca="false">+townnamemerge!I645</f>
        <v>0</v>
      </c>
      <c r="B645" s="0" t="n">
        <f aca="false">+townnamemerge!A645</f>
        <v>2300044</v>
      </c>
      <c r="C645" s="0" t="n">
        <f aca="false">+townnamemerge!H645</f>
        <v>1990</v>
      </c>
    </row>
    <row r="646" customFormat="false" ht="12.75" hidden="false" customHeight="false" outlineLevel="0" collapsed="false">
      <c r="A646" s="0" t="n">
        <f aca="false">+townnamemerge!I646</f>
        <v>10670</v>
      </c>
      <c r="B646" s="0" t="n">
        <f aca="false">+townnamemerge!A646</f>
        <v>2310980</v>
      </c>
      <c r="C646" s="0" t="n">
        <f aca="false">+townnamemerge!H646</f>
        <v>1992</v>
      </c>
    </row>
    <row r="647" customFormat="false" ht="12.75" hidden="false" customHeight="false" outlineLevel="0" collapsed="false">
      <c r="A647" s="0" t="n">
        <f aca="false">+townnamemerge!I647</f>
        <v>10670</v>
      </c>
      <c r="B647" s="0" t="n">
        <f aca="false">+townnamemerge!A647</f>
        <v>2310980</v>
      </c>
      <c r="C647" s="0" t="n">
        <f aca="false">+townnamemerge!H647</f>
        <v>1990</v>
      </c>
    </row>
    <row r="648" customFormat="false" ht="12.75" hidden="false" customHeight="false" outlineLevel="0" collapsed="false">
      <c r="A648" s="0" t="n">
        <f aca="false">+townnamemerge!I648</f>
        <v>10670</v>
      </c>
      <c r="B648" s="0" t="n">
        <f aca="false">+townnamemerge!A648</f>
        <v>2310980</v>
      </c>
      <c r="C648" s="0" t="n">
        <f aca="false">+townnamemerge!H648</f>
        <v>1988</v>
      </c>
    </row>
    <row r="649" customFormat="false" ht="12.75" hidden="false" customHeight="false" outlineLevel="0" collapsed="false">
      <c r="A649" s="0" t="n">
        <f aca="false">+townnamemerge!I649</f>
        <v>10670</v>
      </c>
      <c r="B649" s="0" t="n">
        <f aca="false">+townnamemerge!A649</f>
        <v>2311460</v>
      </c>
      <c r="C649" s="0" t="n">
        <f aca="false">+townnamemerge!H649</f>
        <v>1992</v>
      </c>
    </row>
    <row r="650" customFormat="false" ht="12.75" hidden="false" customHeight="false" outlineLevel="0" collapsed="false">
      <c r="A650" s="0" t="n">
        <f aca="false">+townnamemerge!I650</f>
        <v>10670</v>
      </c>
      <c r="B650" s="0" t="n">
        <f aca="false">+townnamemerge!A650</f>
        <v>2311460</v>
      </c>
      <c r="C650" s="0" t="n">
        <f aca="false">+townnamemerge!H650</f>
        <v>1990</v>
      </c>
    </row>
    <row r="651" customFormat="false" ht="12.75" hidden="false" customHeight="false" outlineLevel="0" collapsed="false">
      <c r="A651" s="0" t="n">
        <f aca="false">+townnamemerge!I651</f>
        <v>10670</v>
      </c>
      <c r="B651" s="0" t="n">
        <f aca="false">+townnamemerge!A651</f>
        <v>2311460</v>
      </c>
      <c r="C651" s="0" t="n">
        <f aca="false">+townnamemerge!H651</f>
        <v>1988</v>
      </c>
    </row>
    <row r="652" customFormat="false" ht="12.75" hidden="false" customHeight="false" outlineLevel="0" collapsed="false">
      <c r="A652" s="0" t="n">
        <f aca="false">+townnamemerge!I652</f>
        <v>17530</v>
      </c>
      <c r="B652" s="0" t="n">
        <f aca="false">+townnamemerge!A652</f>
        <v>2314530</v>
      </c>
      <c r="C652" s="0" t="n">
        <f aca="false">+townnamemerge!H652</f>
        <v>1992</v>
      </c>
    </row>
    <row r="653" customFormat="false" ht="12.75" hidden="false" customHeight="false" outlineLevel="0" collapsed="false">
      <c r="A653" s="0" t="n">
        <f aca="false">+townnamemerge!I653</f>
        <v>17530</v>
      </c>
      <c r="B653" s="0" t="n">
        <f aca="false">+townnamemerge!A653</f>
        <v>2314530</v>
      </c>
      <c r="C653" s="0" t="n">
        <f aca="false">+townnamemerge!H653</f>
        <v>1990</v>
      </c>
    </row>
    <row r="654" customFormat="false" ht="12.75" hidden="false" customHeight="false" outlineLevel="0" collapsed="false">
      <c r="A654" s="0" t="n">
        <f aca="false">+townnamemerge!I654</f>
        <v>17530</v>
      </c>
      <c r="B654" s="0" t="n">
        <f aca="false">+townnamemerge!A654</f>
        <v>2314530</v>
      </c>
      <c r="C654" s="0" t="n">
        <f aca="false">+townnamemerge!H654</f>
        <v>1988</v>
      </c>
    </row>
    <row r="655" customFormat="false" ht="12.75" hidden="false" customHeight="false" outlineLevel="0" collapsed="false">
      <c r="A655" s="0" t="n">
        <f aca="false">+townnamemerge!I655</f>
        <v>14380</v>
      </c>
      <c r="B655" s="0" t="n">
        <f aca="false">+townnamemerge!A655</f>
        <v>2314440</v>
      </c>
      <c r="C655" s="0" t="n">
        <f aca="false">+townnamemerge!H655</f>
        <v>1992</v>
      </c>
    </row>
    <row r="656" customFormat="false" ht="12.75" hidden="false" customHeight="false" outlineLevel="0" collapsed="false">
      <c r="A656" s="0" t="n">
        <f aca="false">+townnamemerge!I656</f>
        <v>14380</v>
      </c>
      <c r="B656" s="0" t="n">
        <f aca="false">+townnamemerge!A656</f>
        <v>2314440</v>
      </c>
      <c r="C656" s="0" t="n">
        <f aca="false">+townnamemerge!H656</f>
        <v>1990</v>
      </c>
    </row>
    <row r="657" customFormat="false" ht="12.75" hidden="false" customHeight="false" outlineLevel="0" collapsed="false">
      <c r="A657" s="0" t="n">
        <f aca="false">+townnamemerge!I657</f>
        <v>14380</v>
      </c>
      <c r="B657" s="0" t="n">
        <f aca="false">+townnamemerge!A657</f>
        <v>2314440</v>
      </c>
      <c r="C657" s="0" t="n">
        <f aca="false">+townnamemerge!H657</f>
        <v>1988</v>
      </c>
    </row>
    <row r="658" customFormat="false" ht="12.75" hidden="false" customHeight="false" outlineLevel="0" collapsed="false">
      <c r="A658" s="0" t="n">
        <f aca="false">+townnamemerge!I658</f>
        <v>33490</v>
      </c>
      <c r="B658" s="0" t="n">
        <f aca="false">+townnamemerge!A658</f>
        <v>2314470</v>
      </c>
      <c r="C658" s="0" t="n">
        <f aca="false">+townnamemerge!H658</f>
        <v>1992</v>
      </c>
    </row>
    <row r="659" customFormat="false" ht="12.75" hidden="false" customHeight="false" outlineLevel="0" collapsed="false">
      <c r="A659" s="0" t="n">
        <f aca="false">+townnamemerge!I659</f>
        <v>33490</v>
      </c>
      <c r="B659" s="0" t="n">
        <f aca="false">+townnamemerge!A659</f>
        <v>2314470</v>
      </c>
      <c r="C659" s="0" t="n">
        <f aca="false">+townnamemerge!H659</f>
        <v>1990</v>
      </c>
    </row>
    <row r="660" customFormat="false" ht="12.75" hidden="false" customHeight="false" outlineLevel="0" collapsed="false">
      <c r="A660" s="0" t="n">
        <f aca="false">+townnamemerge!I660</f>
        <v>33490</v>
      </c>
      <c r="B660" s="0" t="n">
        <f aca="false">+townnamemerge!A660</f>
        <v>2314470</v>
      </c>
      <c r="C660" s="0" t="n">
        <f aca="false">+townnamemerge!H660</f>
        <v>1988</v>
      </c>
    </row>
    <row r="661" customFormat="false" ht="12.75" hidden="false" customHeight="false" outlineLevel="0" collapsed="false">
      <c r="A661" s="0" t="n">
        <f aca="false">+townnamemerge!I661</f>
        <v>21030</v>
      </c>
      <c r="B661" s="0" t="n">
        <f aca="false">+townnamemerge!A661</f>
        <v>2300030</v>
      </c>
      <c r="C661" s="0" t="n">
        <f aca="false">+townnamemerge!H661</f>
        <v>1992</v>
      </c>
    </row>
    <row r="662" customFormat="false" ht="12.75" hidden="false" customHeight="false" outlineLevel="0" collapsed="false">
      <c r="A662" s="0" t="n">
        <f aca="false">+townnamemerge!I662</f>
        <v>21030</v>
      </c>
      <c r="B662" s="0" t="n">
        <f aca="false">+townnamemerge!A662</f>
        <v>2300030</v>
      </c>
      <c r="C662" s="0" t="n">
        <f aca="false">+townnamemerge!H662</f>
        <v>1990</v>
      </c>
    </row>
    <row r="663" customFormat="false" ht="12.75" hidden="false" customHeight="false" outlineLevel="0" collapsed="false">
      <c r="A663" s="0" t="n">
        <f aca="false">+townnamemerge!I663</f>
        <v>21030</v>
      </c>
      <c r="B663" s="0" t="n">
        <f aca="false">+townnamemerge!A663</f>
        <v>2305280</v>
      </c>
      <c r="C663" s="0" t="n">
        <f aca="false">+townnamemerge!H663</f>
        <v>1992</v>
      </c>
    </row>
    <row r="664" customFormat="false" ht="12.75" hidden="false" customHeight="false" outlineLevel="0" collapsed="false">
      <c r="A664" s="0" t="n">
        <f aca="false">+townnamemerge!I664</f>
        <v>21030</v>
      </c>
      <c r="B664" s="0" t="n">
        <f aca="false">+townnamemerge!A664</f>
        <v>2305280</v>
      </c>
      <c r="C664" s="0" t="n">
        <f aca="false">+townnamemerge!H664</f>
        <v>1990</v>
      </c>
    </row>
    <row r="665" customFormat="false" ht="12.75" hidden="false" customHeight="false" outlineLevel="0" collapsed="false">
      <c r="A665" s="0" t="n">
        <f aca="false">+townnamemerge!I665</f>
        <v>21030</v>
      </c>
      <c r="B665" s="0" t="n">
        <f aca="false">+townnamemerge!A665</f>
        <v>2305280</v>
      </c>
      <c r="C665" s="0" t="n">
        <f aca="false">+townnamemerge!H665</f>
        <v>1988</v>
      </c>
    </row>
    <row r="666" customFormat="false" ht="12.75" hidden="false" customHeight="false" outlineLevel="0" collapsed="false">
      <c r="A666" s="0" t="n">
        <f aca="false">+townnamemerge!I666</f>
        <v>21030</v>
      </c>
      <c r="B666" s="0" t="n">
        <f aca="false">+townnamemerge!A666</f>
        <v>2308160</v>
      </c>
      <c r="C666" s="0" t="n">
        <f aca="false">+townnamemerge!H666</f>
        <v>1992</v>
      </c>
    </row>
    <row r="667" customFormat="false" ht="12.75" hidden="false" customHeight="false" outlineLevel="0" collapsed="false">
      <c r="A667" s="0" t="n">
        <f aca="false">+townnamemerge!I667</f>
        <v>21030</v>
      </c>
      <c r="B667" s="0" t="n">
        <f aca="false">+townnamemerge!A667</f>
        <v>2308160</v>
      </c>
      <c r="C667" s="0" t="n">
        <f aca="false">+townnamemerge!H667</f>
        <v>1990</v>
      </c>
    </row>
    <row r="668" customFormat="false" ht="12.75" hidden="false" customHeight="false" outlineLevel="0" collapsed="false">
      <c r="A668" s="0" t="n">
        <f aca="false">+townnamemerge!I668</f>
        <v>21030</v>
      </c>
      <c r="B668" s="0" t="n">
        <f aca="false">+townnamemerge!A668</f>
        <v>2308160</v>
      </c>
      <c r="C668" s="0" t="n">
        <f aca="false">+townnamemerge!H668</f>
        <v>1988</v>
      </c>
    </row>
    <row r="669" customFormat="false" ht="12.75" hidden="false" customHeight="false" outlineLevel="0" collapsed="false">
      <c r="A669" s="0" t="n">
        <f aca="false">+townnamemerge!I669</f>
        <v>21030</v>
      </c>
      <c r="B669" s="0" t="n">
        <f aca="false">+townnamemerge!A669</f>
        <v>2314040</v>
      </c>
      <c r="C669" s="0" t="n">
        <f aca="false">+townnamemerge!H669</f>
        <v>1992</v>
      </c>
    </row>
    <row r="670" customFormat="false" ht="12.75" hidden="false" customHeight="false" outlineLevel="0" collapsed="false">
      <c r="A670" s="0" t="n">
        <f aca="false">+townnamemerge!I670</f>
        <v>21030</v>
      </c>
      <c r="B670" s="0" t="n">
        <f aca="false">+townnamemerge!A670</f>
        <v>2314040</v>
      </c>
      <c r="C670" s="0" t="n">
        <f aca="false">+townnamemerge!H670</f>
        <v>1990</v>
      </c>
    </row>
    <row r="671" customFormat="false" ht="12.75" hidden="false" customHeight="false" outlineLevel="0" collapsed="false">
      <c r="A671" s="0" t="n">
        <f aca="false">+townnamemerge!I671</f>
        <v>21030</v>
      </c>
      <c r="B671" s="0" t="n">
        <f aca="false">+townnamemerge!A671</f>
        <v>2314040</v>
      </c>
      <c r="C671" s="0" t="n">
        <f aca="false">+townnamemerge!H671</f>
        <v>1988</v>
      </c>
    </row>
    <row r="672" customFormat="false" ht="12.75" hidden="false" customHeight="false" outlineLevel="0" collapsed="false">
      <c r="A672" s="0" t="n">
        <f aca="false">+townnamemerge!I672</f>
        <v>30795</v>
      </c>
      <c r="B672" s="0" t="n">
        <f aca="false">+townnamemerge!A672</f>
        <v>2310950</v>
      </c>
      <c r="C672" s="0" t="n">
        <f aca="false">+townnamemerge!H672</f>
        <v>1992</v>
      </c>
    </row>
    <row r="673" customFormat="false" ht="12.75" hidden="false" customHeight="false" outlineLevel="0" collapsed="false">
      <c r="A673" s="0" t="n">
        <f aca="false">+townnamemerge!I673</f>
        <v>30795</v>
      </c>
      <c r="B673" s="0" t="n">
        <f aca="false">+townnamemerge!A673</f>
        <v>2310950</v>
      </c>
      <c r="C673" s="0" t="n">
        <f aca="false">+townnamemerge!H673</f>
        <v>1990</v>
      </c>
    </row>
    <row r="674" customFormat="false" ht="12.75" hidden="false" customHeight="false" outlineLevel="0" collapsed="false">
      <c r="A674" s="0" t="n">
        <f aca="false">+townnamemerge!I674</f>
        <v>30795</v>
      </c>
      <c r="B674" s="0" t="n">
        <f aca="false">+townnamemerge!A674</f>
        <v>2310950</v>
      </c>
      <c r="C674" s="0" t="n">
        <f aca="false">+townnamemerge!H674</f>
        <v>1988</v>
      </c>
    </row>
    <row r="675" customFormat="false" ht="12.75" hidden="false" customHeight="false" outlineLevel="0" collapsed="false">
      <c r="A675" s="0" t="n">
        <f aca="false">+townnamemerge!I675</f>
        <v>34190</v>
      </c>
      <c r="B675" s="0" t="n">
        <f aca="false">+townnamemerge!A675</f>
        <v>2311250</v>
      </c>
      <c r="C675" s="0" t="n">
        <f aca="false">+townnamemerge!H675</f>
        <v>1992</v>
      </c>
    </row>
    <row r="676" customFormat="false" ht="12.75" hidden="false" customHeight="false" outlineLevel="0" collapsed="false">
      <c r="A676" s="0" t="n">
        <f aca="false">+townnamemerge!I676</f>
        <v>34190</v>
      </c>
      <c r="B676" s="0" t="n">
        <f aca="false">+townnamemerge!A676</f>
        <v>2311250</v>
      </c>
      <c r="C676" s="0" t="n">
        <f aca="false">+townnamemerge!H676</f>
        <v>1990</v>
      </c>
    </row>
    <row r="677" customFormat="false" ht="12.75" hidden="false" customHeight="false" outlineLevel="0" collapsed="false">
      <c r="A677" s="0" t="n">
        <f aca="false">+townnamemerge!I677</f>
        <v>34190</v>
      </c>
      <c r="B677" s="0" t="n">
        <f aca="false">+townnamemerge!A677</f>
        <v>2311250</v>
      </c>
      <c r="C677" s="0" t="n">
        <f aca="false">+townnamemerge!H677</f>
        <v>1988</v>
      </c>
    </row>
    <row r="678" customFormat="false" ht="12.75" hidden="false" customHeight="false" outlineLevel="0" collapsed="false">
      <c r="A678" s="0" t="n">
        <f aca="false">+townnamemerge!I678</f>
        <v>38530</v>
      </c>
      <c r="B678" s="0" t="n">
        <f aca="false">+townnamemerge!A678</f>
        <v>2300023</v>
      </c>
      <c r="C678" s="0" t="n">
        <f aca="false">+townnamemerge!H678</f>
        <v>1992</v>
      </c>
    </row>
    <row r="679" customFormat="false" ht="12.75" hidden="false" customHeight="false" outlineLevel="0" collapsed="false">
      <c r="A679" s="0" t="n">
        <f aca="false">+townnamemerge!I679</f>
        <v>38530</v>
      </c>
      <c r="B679" s="0" t="n">
        <f aca="false">+townnamemerge!A679</f>
        <v>2300023</v>
      </c>
      <c r="C679" s="0" t="n">
        <f aca="false">+townnamemerge!H679</f>
        <v>1990</v>
      </c>
    </row>
    <row r="680" customFormat="false" ht="12.75" hidden="false" customHeight="false" outlineLevel="0" collapsed="false">
      <c r="A680" s="0" t="n">
        <f aca="false">+townnamemerge!I680</f>
        <v>38530</v>
      </c>
      <c r="B680" s="0" t="n">
        <f aca="false">+townnamemerge!A680</f>
        <v>2303990</v>
      </c>
      <c r="C680" s="0" t="n">
        <f aca="false">+townnamemerge!H680</f>
        <v>1992</v>
      </c>
    </row>
    <row r="681" customFormat="false" ht="12.75" hidden="false" customHeight="false" outlineLevel="0" collapsed="false">
      <c r="A681" s="0" t="n">
        <f aca="false">+townnamemerge!I681</f>
        <v>38530</v>
      </c>
      <c r="B681" s="0" t="n">
        <f aca="false">+townnamemerge!A681</f>
        <v>2303990</v>
      </c>
      <c r="C681" s="0" t="n">
        <f aca="false">+townnamemerge!H681</f>
        <v>1990</v>
      </c>
    </row>
    <row r="682" customFormat="false" ht="12.75" hidden="false" customHeight="false" outlineLevel="0" collapsed="false">
      <c r="A682" s="0" t="n">
        <f aca="false">+townnamemerge!I682</f>
        <v>38530</v>
      </c>
      <c r="B682" s="0" t="n">
        <f aca="false">+townnamemerge!A682</f>
        <v>2303990</v>
      </c>
      <c r="C682" s="0" t="n">
        <f aca="false">+townnamemerge!H682</f>
        <v>1988</v>
      </c>
    </row>
    <row r="683" customFormat="false" ht="12.75" hidden="false" customHeight="false" outlineLevel="0" collapsed="false">
      <c r="A683" s="0" t="n">
        <f aca="false">+townnamemerge!I683</f>
        <v>38530</v>
      </c>
      <c r="B683" s="0" t="n">
        <f aca="false">+townnamemerge!A683</f>
        <v>2305160</v>
      </c>
      <c r="C683" s="0" t="n">
        <f aca="false">+townnamemerge!H683</f>
        <v>1992</v>
      </c>
    </row>
    <row r="684" customFormat="false" ht="12.75" hidden="false" customHeight="false" outlineLevel="0" collapsed="false">
      <c r="A684" s="0" t="n">
        <f aca="false">+townnamemerge!I684</f>
        <v>38530</v>
      </c>
      <c r="B684" s="0" t="n">
        <f aca="false">+townnamemerge!A684</f>
        <v>2305160</v>
      </c>
      <c r="C684" s="0" t="n">
        <f aca="false">+townnamemerge!H684</f>
        <v>1990</v>
      </c>
    </row>
    <row r="685" customFormat="false" ht="12.75" hidden="false" customHeight="false" outlineLevel="0" collapsed="false">
      <c r="A685" s="0" t="n">
        <f aca="false">+townnamemerge!I685</f>
        <v>38530</v>
      </c>
      <c r="B685" s="0" t="n">
        <f aca="false">+townnamemerge!A685</f>
        <v>2305160</v>
      </c>
      <c r="C685" s="0" t="n">
        <f aca="false">+townnamemerge!H685</f>
        <v>1988</v>
      </c>
    </row>
    <row r="686" customFormat="false" ht="12.75" hidden="false" customHeight="false" outlineLevel="0" collapsed="false">
      <c r="A686" s="0" t="n">
        <f aca="false">+townnamemerge!I686</f>
        <v>38530</v>
      </c>
      <c r="B686" s="0" t="n">
        <f aca="false">+townnamemerge!A686</f>
        <v>2307200</v>
      </c>
      <c r="C686" s="0" t="n">
        <f aca="false">+townnamemerge!H686</f>
        <v>1992</v>
      </c>
    </row>
    <row r="687" customFormat="false" ht="12.75" hidden="false" customHeight="false" outlineLevel="0" collapsed="false">
      <c r="A687" s="0" t="n">
        <f aca="false">+townnamemerge!I687</f>
        <v>38530</v>
      </c>
      <c r="B687" s="0" t="n">
        <f aca="false">+townnamemerge!A687</f>
        <v>2307200</v>
      </c>
      <c r="C687" s="0" t="n">
        <f aca="false">+townnamemerge!H687</f>
        <v>1990</v>
      </c>
    </row>
    <row r="688" customFormat="false" ht="12.75" hidden="false" customHeight="false" outlineLevel="0" collapsed="false">
      <c r="A688" s="0" t="n">
        <f aca="false">+townnamemerge!I688</f>
        <v>38530</v>
      </c>
      <c r="B688" s="0" t="n">
        <f aca="false">+townnamemerge!A688</f>
        <v>2307200</v>
      </c>
      <c r="C688" s="0" t="n">
        <f aca="false">+townnamemerge!H688</f>
        <v>1988</v>
      </c>
    </row>
    <row r="689" customFormat="false" ht="12.75" hidden="false" customHeight="false" outlineLevel="0" collapsed="false">
      <c r="A689" s="0" t="n">
        <f aca="false">+townnamemerge!I689</f>
        <v>38530</v>
      </c>
      <c r="B689" s="0" t="n">
        <f aca="false">+townnamemerge!A689</f>
        <v>2311220</v>
      </c>
      <c r="C689" s="0" t="n">
        <f aca="false">+townnamemerge!H689</f>
        <v>1992</v>
      </c>
    </row>
    <row r="690" customFormat="false" ht="12.75" hidden="false" customHeight="false" outlineLevel="0" collapsed="false">
      <c r="A690" s="0" t="n">
        <f aca="false">+townnamemerge!I690</f>
        <v>38530</v>
      </c>
      <c r="B690" s="0" t="n">
        <f aca="false">+townnamemerge!A690</f>
        <v>2311220</v>
      </c>
      <c r="C690" s="0" t="n">
        <f aca="false">+townnamemerge!H690</f>
        <v>1990</v>
      </c>
    </row>
    <row r="691" customFormat="false" ht="12.75" hidden="false" customHeight="false" outlineLevel="0" collapsed="false">
      <c r="A691" s="0" t="n">
        <f aca="false">+townnamemerge!I691</f>
        <v>38530</v>
      </c>
      <c r="B691" s="0" t="n">
        <f aca="false">+townnamemerge!A691</f>
        <v>2311220</v>
      </c>
      <c r="C691" s="0" t="n">
        <f aca="false">+townnamemerge!H691</f>
        <v>1988</v>
      </c>
    </row>
    <row r="692" customFormat="false" ht="12.75" hidden="false" customHeight="false" outlineLevel="0" collapsed="false">
      <c r="A692" s="0" t="n">
        <f aca="false">+townnamemerge!I692</f>
        <v>39475</v>
      </c>
      <c r="B692" s="0" t="n">
        <f aca="false">+townnamemerge!A692</f>
        <v>2309100</v>
      </c>
      <c r="C692" s="0" t="n">
        <f aca="false">+townnamemerge!H692</f>
        <v>1992</v>
      </c>
    </row>
    <row r="693" customFormat="false" ht="12.75" hidden="false" customHeight="false" outlineLevel="0" collapsed="false">
      <c r="A693" s="0" t="n">
        <f aca="false">+townnamemerge!I693</f>
        <v>39475</v>
      </c>
      <c r="B693" s="0" t="n">
        <f aca="false">+townnamemerge!A693</f>
        <v>2309100</v>
      </c>
      <c r="C693" s="0" t="n">
        <f aca="false">+townnamemerge!H693</f>
        <v>1990</v>
      </c>
    </row>
    <row r="694" customFormat="false" ht="12.75" hidden="false" customHeight="false" outlineLevel="0" collapsed="false">
      <c r="A694" s="0" t="n">
        <f aca="false">+townnamemerge!I694</f>
        <v>39475</v>
      </c>
      <c r="B694" s="0" t="n">
        <f aca="false">+townnamemerge!A694</f>
        <v>2309100</v>
      </c>
      <c r="C694" s="0" t="n">
        <f aca="false">+townnamemerge!H694</f>
        <v>1988</v>
      </c>
    </row>
    <row r="695" customFormat="false" ht="12.75" hidden="false" customHeight="false" outlineLevel="0" collapsed="false">
      <c r="A695" s="0" t="n">
        <f aca="false">+townnamemerge!I695</f>
        <v>39475</v>
      </c>
      <c r="B695" s="0" t="n">
        <f aca="false">+townnamemerge!A695</f>
        <v>2314760</v>
      </c>
      <c r="C695" s="0" t="n">
        <f aca="false">+townnamemerge!H695</f>
        <v>1992</v>
      </c>
    </row>
    <row r="696" customFormat="false" ht="12.75" hidden="false" customHeight="false" outlineLevel="0" collapsed="false">
      <c r="A696" s="0" t="n">
        <f aca="false">+townnamemerge!I696</f>
        <v>39475</v>
      </c>
      <c r="B696" s="0" t="n">
        <f aca="false">+townnamemerge!A696</f>
        <v>2314760</v>
      </c>
      <c r="C696" s="0" t="n">
        <f aca="false">+townnamemerge!H696</f>
        <v>1990</v>
      </c>
    </row>
    <row r="697" customFormat="false" ht="12.75" hidden="false" customHeight="false" outlineLevel="0" collapsed="false">
      <c r="A697" s="0" t="n">
        <f aca="false">+townnamemerge!I697</f>
        <v>39475</v>
      </c>
      <c r="B697" s="0" t="n">
        <f aca="false">+townnamemerge!A697</f>
        <v>2314760</v>
      </c>
      <c r="C697" s="0" t="n">
        <f aca="false">+townnamemerge!H697</f>
        <v>1988</v>
      </c>
    </row>
    <row r="698" customFormat="false" ht="12.75" hidden="false" customHeight="false" outlineLevel="0" collapsed="false">
      <c r="A698" s="0" t="n">
        <f aca="false">+townnamemerge!I698</f>
        <v>45670</v>
      </c>
      <c r="B698" s="0" t="n">
        <f aca="false">+townnamemerge!A698</f>
        <v>2300013</v>
      </c>
      <c r="C698" s="0" t="n">
        <f aca="false">+townnamemerge!H698</f>
        <v>1992</v>
      </c>
    </row>
    <row r="699" customFormat="false" ht="12.75" hidden="false" customHeight="false" outlineLevel="0" collapsed="false">
      <c r="A699" s="0" t="n">
        <f aca="false">+townnamemerge!I699</f>
        <v>45670</v>
      </c>
      <c r="B699" s="0" t="n">
        <f aca="false">+townnamemerge!A699</f>
        <v>2300013</v>
      </c>
      <c r="C699" s="0" t="n">
        <f aca="false">+townnamemerge!H699</f>
        <v>1990</v>
      </c>
    </row>
    <row r="700" customFormat="false" ht="12.75" hidden="false" customHeight="false" outlineLevel="0" collapsed="false">
      <c r="A700" s="0" t="n">
        <f aca="false">+townnamemerge!I700</f>
        <v>45670</v>
      </c>
      <c r="B700" s="0" t="n">
        <f aca="false">+townnamemerge!A700</f>
        <v>2302370</v>
      </c>
      <c r="C700" s="0" t="n">
        <f aca="false">+townnamemerge!H700</f>
        <v>1992</v>
      </c>
    </row>
    <row r="701" customFormat="false" ht="12.75" hidden="false" customHeight="false" outlineLevel="0" collapsed="false">
      <c r="A701" s="0" t="n">
        <f aca="false">+townnamemerge!I701</f>
        <v>45670</v>
      </c>
      <c r="B701" s="0" t="n">
        <f aca="false">+townnamemerge!A701</f>
        <v>2302370</v>
      </c>
      <c r="C701" s="0" t="n">
        <f aca="false">+townnamemerge!H701</f>
        <v>1990</v>
      </c>
    </row>
    <row r="702" customFormat="false" ht="12.75" hidden="false" customHeight="false" outlineLevel="0" collapsed="false">
      <c r="A702" s="0" t="n">
        <f aca="false">+townnamemerge!I702</f>
        <v>45670</v>
      </c>
      <c r="B702" s="0" t="n">
        <f aca="false">+townnamemerge!A702</f>
        <v>2302370</v>
      </c>
      <c r="C702" s="0" t="n">
        <f aca="false">+townnamemerge!H702</f>
        <v>1988</v>
      </c>
    </row>
    <row r="703" customFormat="false" ht="12.75" hidden="false" customHeight="false" outlineLevel="0" collapsed="false">
      <c r="A703" s="0" t="n">
        <f aca="false">+townnamemerge!I703</f>
        <v>45670</v>
      </c>
      <c r="B703" s="0" t="n">
        <f aca="false">+townnamemerge!A703</f>
        <v>2303450</v>
      </c>
      <c r="C703" s="0" t="n">
        <f aca="false">+townnamemerge!H703</f>
        <v>1992</v>
      </c>
    </row>
    <row r="704" customFormat="false" ht="12.75" hidden="false" customHeight="false" outlineLevel="0" collapsed="false">
      <c r="A704" s="0" t="n">
        <f aca="false">+townnamemerge!I704</f>
        <v>45670</v>
      </c>
      <c r="B704" s="0" t="n">
        <f aca="false">+townnamemerge!A704</f>
        <v>2303450</v>
      </c>
      <c r="C704" s="0" t="n">
        <f aca="false">+townnamemerge!H704</f>
        <v>1990</v>
      </c>
    </row>
    <row r="705" customFormat="false" ht="12.75" hidden="false" customHeight="false" outlineLevel="0" collapsed="false">
      <c r="A705" s="0" t="n">
        <f aca="false">+townnamemerge!I705</f>
        <v>45670</v>
      </c>
      <c r="B705" s="0" t="n">
        <f aca="false">+townnamemerge!A705</f>
        <v>2303450</v>
      </c>
      <c r="C705" s="0" t="n">
        <f aca="false">+townnamemerge!H705</f>
        <v>1988</v>
      </c>
    </row>
    <row r="706" customFormat="false" ht="12.75" hidden="false" customHeight="false" outlineLevel="0" collapsed="false">
      <c r="A706" s="0" t="n">
        <f aca="false">+townnamemerge!I706</f>
        <v>45670</v>
      </c>
      <c r="B706" s="0" t="n">
        <f aca="false">+townnamemerge!A706</f>
        <v>2306180</v>
      </c>
      <c r="C706" s="0" t="n">
        <f aca="false">+townnamemerge!H706</f>
        <v>1992</v>
      </c>
    </row>
    <row r="707" customFormat="false" ht="12.75" hidden="false" customHeight="false" outlineLevel="0" collapsed="false">
      <c r="A707" s="0" t="n">
        <f aca="false">+townnamemerge!I707</f>
        <v>45670</v>
      </c>
      <c r="B707" s="0" t="n">
        <f aca="false">+townnamemerge!A707</f>
        <v>2306180</v>
      </c>
      <c r="C707" s="0" t="n">
        <f aca="false">+townnamemerge!H707</f>
        <v>1990</v>
      </c>
    </row>
    <row r="708" customFormat="false" ht="12.75" hidden="false" customHeight="false" outlineLevel="0" collapsed="false">
      <c r="A708" s="0" t="n">
        <f aca="false">+townnamemerge!I708</f>
        <v>45670</v>
      </c>
      <c r="B708" s="0" t="n">
        <f aca="false">+townnamemerge!A708</f>
        <v>2306180</v>
      </c>
      <c r="C708" s="0" t="n">
        <f aca="false">+townnamemerge!H708</f>
        <v>1988</v>
      </c>
    </row>
    <row r="709" customFormat="false" ht="12.75" hidden="false" customHeight="false" outlineLevel="0" collapsed="false">
      <c r="A709" s="0" t="n">
        <f aca="false">+townnamemerge!I709</f>
        <v>45670</v>
      </c>
      <c r="B709" s="0" t="n">
        <f aca="false">+townnamemerge!A709</f>
        <v>2306240</v>
      </c>
      <c r="C709" s="0" t="n">
        <f aca="false">+townnamemerge!H709</f>
        <v>1992</v>
      </c>
    </row>
    <row r="710" customFormat="false" ht="12.75" hidden="false" customHeight="false" outlineLevel="0" collapsed="false">
      <c r="A710" s="0" t="n">
        <f aca="false">+townnamemerge!I710</f>
        <v>45670</v>
      </c>
      <c r="B710" s="0" t="n">
        <f aca="false">+townnamemerge!A710</f>
        <v>2306240</v>
      </c>
      <c r="C710" s="0" t="n">
        <f aca="false">+townnamemerge!H710</f>
        <v>1990</v>
      </c>
    </row>
    <row r="711" customFormat="false" ht="12.75" hidden="false" customHeight="false" outlineLevel="0" collapsed="false">
      <c r="A711" s="0" t="n">
        <f aca="false">+townnamemerge!I711</f>
        <v>45670</v>
      </c>
      <c r="B711" s="0" t="n">
        <f aca="false">+townnamemerge!A711</f>
        <v>2306240</v>
      </c>
      <c r="C711" s="0" t="n">
        <f aca="false">+townnamemerge!H711</f>
        <v>1988</v>
      </c>
    </row>
    <row r="712" customFormat="false" ht="12.75" hidden="false" customHeight="false" outlineLevel="0" collapsed="false">
      <c r="A712" s="0" t="n">
        <f aca="false">+townnamemerge!I712</f>
        <v>45670</v>
      </c>
      <c r="B712" s="0" t="n">
        <f aca="false">+townnamemerge!A712</f>
        <v>2308250</v>
      </c>
      <c r="C712" s="0" t="n">
        <f aca="false">+townnamemerge!H712</f>
        <v>1992</v>
      </c>
    </row>
    <row r="713" customFormat="false" ht="12.75" hidden="false" customHeight="false" outlineLevel="0" collapsed="false">
      <c r="A713" s="0" t="n">
        <f aca="false">+townnamemerge!I713</f>
        <v>45670</v>
      </c>
      <c r="B713" s="0" t="n">
        <f aca="false">+townnamemerge!A713</f>
        <v>2308250</v>
      </c>
      <c r="C713" s="0" t="n">
        <f aca="false">+townnamemerge!H713</f>
        <v>1990</v>
      </c>
    </row>
    <row r="714" customFormat="false" ht="12.75" hidden="false" customHeight="false" outlineLevel="0" collapsed="false">
      <c r="A714" s="0" t="n">
        <f aca="false">+townnamemerge!I714</f>
        <v>45670</v>
      </c>
      <c r="B714" s="0" t="n">
        <f aca="false">+townnamemerge!A714</f>
        <v>2308250</v>
      </c>
      <c r="C714" s="0" t="n">
        <f aca="false">+townnamemerge!H714</f>
        <v>1988</v>
      </c>
    </row>
    <row r="715" customFormat="false" ht="12.75" hidden="false" customHeight="false" outlineLevel="0" collapsed="false">
      <c r="A715" s="0" t="n">
        <f aca="false">+townnamemerge!I715</f>
        <v>45810</v>
      </c>
      <c r="B715" s="0" t="n">
        <f aca="false">+townnamemerge!A715</f>
        <v>2308280</v>
      </c>
      <c r="C715" s="0" t="n">
        <f aca="false">+townnamemerge!H715</f>
        <v>1992</v>
      </c>
    </row>
    <row r="716" customFormat="false" ht="12.75" hidden="false" customHeight="false" outlineLevel="0" collapsed="false">
      <c r="A716" s="0" t="n">
        <f aca="false">+townnamemerge!I716</f>
        <v>45810</v>
      </c>
      <c r="B716" s="0" t="n">
        <f aca="false">+townnamemerge!A716</f>
        <v>2308280</v>
      </c>
      <c r="C716" s="0" t="n">
        <f aca="false">+townnamemerge!H716</f>
        <v>1990</v>
      </c>
    </row>
    <row r="717" customFormat="false" ht="12.75" hidden="false" customHeight="false" outlineLevel="0" collapsed="false">
      <c r="A717" s="0" t="n">
        <f aca="false">+townnamemerge!I717</f>
        <v>45810</v>
      </c>
      <c r="B717" s="0" t="n">
        <f aca="false">+townnamemerge!A717</f>
        <v>2308280</v>
      </c>
      <c r="C717" s="0" t="n">
        <f aca="false">+townnamemerge!H717</f>
        <v>1988</v>
      </c>
    </row>
    <row r="718" customFormat="false" ht="12.75" hidden="false" customHeight="false" outlineLevel="0" collapsed="false">
      <c r="A718" s="0" t="n">
        <f aca="false">+townnamemerge!I718</f>
        <v>49065</v>
      </c>
      <c r="B718" s="0" t="n">
        <f aca="false">+townnamemerge!A718</f>
        <v>2314500</v>
      </c>
      <c r="C718" s="0" t="n">
        <f aca="false">+townnamemerge!H718</f>
        <v>1992</v>
      </c>
    </row>
    <row r="719" customFormat="false" ht="12.75" hidden="false" customHeight="false" outlineLevel="0" collapsed="false">
      <c r="A719" s="0" t="n">
        <f aca="false">+townnamemerge!I719</f>
        <v>49065</v>
      </c>
      <c r="B719" s="0" t="n">
        <f aca="false">+townnamemerge!A719</f>
        <v>2314500</v>
      </c>
      <c r="C719" s="0" t="n">
        <f aca="false">+townnamemerge!H719</f>
        <v>1990</v>
      </c>
    </row>
    <row r="720" customFormat="false" ht="12.75" hidden="false" customHeight="false" outlineLevel="0" collapsed="false">
      <c r="A720" s="0" t="n">
        <f aca="false">+townnamemerge!I720</f>
        <v>55225</v>
      </c>
      <c r="B720" s="0" t="n">
        <f aca="false">+townnamemerge!A720</f>
        <v>2300007</v>
      </c>
      <c r="C720" s="0" t="n">
        <f aca="false">+townnamemerge!H720</f>
        <v>1992</v>
      </c>
    </row>
    <row r="721" customFormat="false" ht="12.75" hidden="false" customHeight="false" outlineLevel="0" collapsed="false">
      <c r="A721" s="0" t="n">
        <f aca="false">+townnamemerge!I721</f>
        <v>55225</v>
      </c>
      <c r="B721" s="0" t="n">
        <f aca="false">+townnamemerge!A721</f>
        <v>2300007</v>
      </c>
      <c r="C721" s="0" t="n">
        <f aca="false">+townnamemerge!H721</f>
        <v>1990</v>
      </c>
    </row>
    <row r="722" customFormat="false" ht="12.75" hidden="false" customHeight="false" outlineLevel="0" collapsed="false">
      <c r="A722" s="0" t="n">
        <f aca="false">+townnamemerge!I722</f>
        <v>55225</v>
      </c>
      <c r="B722" s="0" t="n">
        <f aca="false">+townnamemerge!A722</f>
        <v>2300007</v>
      </c>
      <c r="C722" s="0" t="n">
        <f aca="false">+townnamemerge!H722</f>
        <v>1988</v>
      </c>
    </row>
    <row r="723" customFormat="false" ht="12.75" hidden="false" customHeight="false" outlineLevel="0" collapsed="false">
      <c r="A723" s="0" t="n">
        <f aca="false">+townnamemerge!I723</f>
        <v>55225</v>
      </c>
      <c r="B723" s="0" t="n">
        <f aca="false">+townnamemerge!A723</f>
        <v>2309210</v>
      </c>
      <c r="C723" s="0" t="n">
        <f aca="false">+townnamemerge!H723</f>
        <v>1992</v>
      </c>
    </row>
    <row r="724" customFormat="false" ht="12.75" hidden="false" customHeight="false" outlineLevel="0" collapsed="false">
      <c r="A724" s="0" t="n">
        <f aca="false">+townnamemerge!I724</f>
        <v>55225</v>
      </c>
      <c r="B724" s="0" t="n">
        <f aca="false">+townnamemerge!A724</f>
        <v>2309210</v>
      </c>
      <c r="C724" s="0" t="n">
        <f aca="false">+townnamemerge!H724</f>
        <v>1990</v>
      </c>
    </row>
    <row r="725" customFormat="false" ht="12.75" hidden="false" customHeight="false" outlineLevel="0" collapsed="false">
      <c r="A725" s="0" t="n">
        <f aca="false">+townnamemerge!I725</f>
        <v>55225</v>
      </c>
      <c r="B725" s="0" t="n">
        <f aca="false">+townnamemerge!A725</f>
        <v>2309210</v>
      </c>
      <c r="C725" s="0" t="n">
        <f aca="false">+townnamemerge!H725</f>
        <v>1988</v>
      </c>
    </row>
    <row r="726" customFormat="false" ht="12.75" hidden="false" customHeight="false" outlineLevel="0" collapsed="false">
      <c r="A726" s="0" t="n">
        <f aca="false">+townnamemerge!I726</f>
        <v>55540</v>
      </c>
      <c r="B726" s="0" t="n">
        <f aca="false">+townnamemerge!A726</f>
        <v>2300043</v>
      </c>
      <c r="C726" s="0" t="n">
        <f aca="false">+townnamemerge!H726</f>
        <v>1992</v>
      </c>
    </row>
    <row r="727" customFormat="false" ht="12.75" hidden="false" customHeight="false" outlineLevel="0" collapsed="false">
      <c r="A727" s="0" t="n">
        <f aca="false">+townnamemerge!I727</f>
        <v>55540</v>
      </c>
      <c r="B727" s="0" t="n">
        <f aca="false">+townnamemerge!A727</f>
        <v>2300043</v>
      </c>
      <c r="C727" s="0" t="n">
        <f aca="false">+townnamemerge!H727</f>
        <v>1990</v>
      </c>
    </row>
    <row r="728" customFormat="false" ht="12.75" hidden="false" customHeight="false" outlineLevel="0" collapsed="false">
      <c r="A728" s="0" t="n">
        <f aca="false">+townnamemerge!I728</f>
        <v>55540</v>
      </c>
      <c r="B728" s="0" t="n">
        <f aca="false">+townnamemerge!A728</f>
        <v>2309300</v>
      </c>
      <c r="C728" s="0" t="n">
        <f aca="false">+townnamemerge!H728</f>
        <v>1992</v>
      </c>
    </row>
    <row r="729" customFormat="false" ht="12.75" hidden="false" customHeight="false" outlineLevel="0" collapsed="false">
      <c r="A729" s="0" t="n">
        <f aca="false">+townnamemerge!I729</f>
        <v>55540</v>
      </c>
      <c r="B729" s="0" t="n">
        <f aca="false">+townnamemerge!A729</f>
        <v>2309300</v>
      </c>
      <c r="C729" s="0" t="n">
        <f aca="false">+townnamemerge!H729</f>
        <v>1990</v>
      </c>
    </row>
    <row r="730" customFormat="false" ht="12.75" hidden="false" customHeight="false" outlineLevel="0" collapsed="false">
      <c r="A730" s="0" t="n">
        <f aca="false">+townnamemerge!I730</f>
        <v>55540</v>
      </c>
      <c r="B730" s="0" t="n">
        <f aca="false">+townnamemerge!A730</f>
        <v>2309300</v>
      </c>
      <c r="C730" s="0" t="n">
        <f aca="false">+townnamemerge!H730</f>
        <v>1988</v>
      </c>
    </row>
    <row r="731" customFormat="false" ht="12.75" hidden="false" customHeight="false" outlineLevel="0" collapsed="false">
      <c r="A731" s="0" t="n">
        <f aca="false">+townnamemerge!I731</f>
        <v>55540</v>
      </c>
      <c r="B731" s="0" t="n">
        <f aca="false">+townnamemerge!A731</f>
        <v>2313140</v>
      </c>
      <c r="C731" s="0" t="n">
        <f aca="false">+townnamemerge!H731</f>
        <v>1992</v>
      </c>
    </row>
    <row r="732" customFormat="false" ht="12.75" hidden="false" customHeight="false" outlineLevel="0" collapsed="false">
      <c r="A732" s="0" t="n">
        <f aca="false">+townnamemerge!I732</f>
        <v>55540</v>
      </c>
      <c r="B732" s="0" t="n">
        <f aca="false">+townnamemerge!A732</f>
        <v>2313140</v>
      </c>
      <c r="C732" s="0" t="n">
        <f aca="false">+townnamemerge!H732</f>
        <v>1990</v>
      </c>
    </row>
    <row r="733" customFormat="false" ht="12.75" hidden="false" customHeight="false" outlineLevel="0" collapsed="false">
      <c r="A733" s="0" t="n">
        <f aca="false">+townnamemerge!I733</f>
        <v>55540</v>
      </c>
      <c r="B733" s="0" t="n">
        <f aca="false">+townnamemerge!A733</f>
        <v>2313140</v>
      </c>
      <c r="C733" s="0" t="n">
        <f aca="false">+townnamemerge!H733</f>
        <v>1988</v>
      </c>
    </row>
    <row r="734" customFormat="false" ht="12.75" hidden="false" customHeight="false" outlineLevel="0" collapsed="false">
      <c r="A734" s="0" t="n">
        <f aca="false">+townnamemerge!I734</f>
        <v>3950</v>
      </c>
      <c r="B734" s="0" t="n">
        <f aca="false">+townnamemerge!A734</f>
        <v>2311340</v>
      </c>
      <c r="C734" s="0" t="n">
        <f aca="false">+townnamemerge!H734</f>
        <v>1992</v>
      </c>
    </row>
    <row r="735" customFormat="false" ht="12.75" hidden="false" customHeight="false" outlineLevel="0" collapsed="false">
      <c r="A735" s="0" t="n">
        <f aca="false">+townnamemerge!I735</f>
        <v>3950</v>
      </c>
      <c r="B735" s="0" t="n">
        <f aca="false">+townnamemerge!A735</f>
        <v>2311340</v>
      </c>
      <c r="C735" s="0" t="n">
        <f aca="false">+townnamemerge!H735</f>
        <v>1990</v>
      </c>
    </row>
    <row r="736" customFormat="false" ht="12.75" hidden="false" customHeight="false" outlineLevel="0" collapsed="false">
      <c r="A736" s="0" t="n">
        <f aca="false">+townnamemerge!I736</f>
        <v>3950</v>
      </c>
      <c r="B736" s="0" t="n">
        <f aca="false">+townnamemerge!A736</f>
        <v>2311340</v>
      </c>
      <c r="C736" s="0" t="n">
        <f aca="false">+townnamemerge!H736</f>
        <v>1988</v>
      </c>
    </row>
    <row r="737" customFormat="false" ht="12.75" hidden="false" customHeight="false" outlineLevel="0" collapsed="false">
      <c r="A737" s="0" t="n">
        <f aca="false">+townnamemerge!I737</f>
        <v>3950</v>
      </c>
      <c r="B737" s="0" t="n">
        <f aca="false">+townnamemerge!A737</f>
        <v>2313210</v>
      </c>
      <c r="C737" s="0" t="n">
        <f aca="false">+townnamemerge!H737</f>
        <v>1992</v>
      </c>
    </row>
    <row r="738" customFormat="false" ht="12.75" hidden="false" customHeight="false" outlineLevel="0" collapsed="false">
      <c r="A738" s="0" t="n">
        <f aca="false">+townnamemerge!I738</f>
        <v>3950</v>
      </c>
      <c r="B738" s="0" t="n">
        <f aca="false">+townnamemerge!A738</f>
        <v>2313210</v>
      </c>
      <c r="C738" s="0" t="n">
        <f aca="false">+townnamemerge!H738</f>
        <v>1990</v>
      </c>
    </row>
    <row r="739" customFormat="false" ht="12.75" hidden="false" customHeight="false" outlineLevel="0" collapsed="false">
      <c r="A739" s="0" t="n">
        <f aca="false">+townnamemerge!I739</f>
        <v>3950</v>
      </c>
      <c r="B739" s="0" t="n">
        <f aca="false">+townnamemerge!A739</f>
        <v>2313210</v>
      </c>
      <c r="C739" s="0" t="n">
        <f aca="false">+townnamemerge!H739</f>
        <v>1988</v>
      </c>
    </row>
    <row r="740" customFormat="false" ht="12.75" hidden="false" customHeight="false" outlineLevel="0" collapsed="false">
      <c r="A740" s="0" t="n">
        <f aca="false">+townnamemerge!I740</f>
        <v>0</v>
      </c>
      <c r="B740" s="0" t="n">
        <f aca="false">+townnamemerge!A740</f>
        <v>2310800</v>
      </c>
      <c r="C740" s="0" t="n">
        <f aca="false">+townnamemerge!H740</f>
        <v>1992</v>
      </c>
    </row>
    <row r="741" customFormat="false" ht="12.75" hidden="false" customHeight="false" outlineLevel="0" collapsed="false">
      <c r="A741" s="0" t="n">
        <f aca="false">+townnamemerge!I741</f>
        <v>0</v>
      </c>
      <c r="B741" s="0" t="n">
        <f aca="false">+townnamemerge!A741</f>
        <v>2310800</v>
      </c>
      <c r="C741" s="0" t="n">
        <f aca="false">+townnamemerge!H741</f>
        <v>1990</v>
      </c>
    </row>
    <row r="742" customFormat="false" ht="12.75" hidden="false" customHeight="false" outlineLevel="0" collapsed="false">
      <c r="A742" s="0" t="n">
        <f aca="false">+townnamemerge!I742</f>
        <v>0</v>
      </c>
      <c r="B742" s="0" t="n">
        <f aca="false">+townnamemerge!A742</f>
        <v>2310800</v>
      </c>
      <c r="C742" s="0" t="n">
        <f aca="false">+townnamemerge!H742</f>
        <v>1988</v>
      </c>
    </row>
    <row r="743" customFormat="false" ht="12.75" hidden="false" customHeight="false" outlineLevel="0" collapsed="false">
      <c r="A743" s="0" t="n">
        <f aca="false">+townnamemerge!I743</f>
        <v>0</v>
      </c>
      <c r="B743" s="0" t="n">
        <f aca="false">+townnamemerge!A743</f>
        <v>2309510</v>
      </c>
      <c r="C743" s="0" t="n">
        <f aca="false">+townnamemerge!H743</f>
        <v>1992</v>
      </c>
    </row>
    <row r="744" customFormat="false" ht="12.75" hidden="false" customHeight="false" outlineLevel="0" collapsed="false">
      <c r="A744" s="0" t="n">
        <f aca="false">+townnamemerge!I744</f>
        <v>0</v>
      </c>
      <c r="B744" s="0" t="n">
        <f aca="false">+townnamemerge!A744</f>
        <v>2309510</v>
      </c>
      <c r="C744" s="0" t="n">
        <f aca="false">+townnamemerge!H744</f>
        <v>1990</v>
      </c>
    </row>
    <row r="745" customFormat="false" ht="12.75" hidden="false" customHeight="false" outlineLevel="0" collapsed="false">
      <c r="A745" s="0" t="n">
        <f aca="false">+townnamemerge!I745</f>
        <v>0</v>
      </c>
      <c r="B745" s="0" t="n">
        <f aca="false">+townnamemerge!A745</f>
        <v>2309510</v>
      </c>
      <c r="C745" s="0" t="n">
        <f aca="false">+townnamemerge!H745</f>
        <v>1988</v>
      </c>
    </row>
    <row r="746" customFormat="false" ht="12.75" hidden="false" customHeight="false" outlineLevel="0" collapsed="false">
      <c r="A746" s="0" t="n">
        <f aca="false">+townnamemerge!I746</f>
        <v>35240</v>
      </c>
      <c r="B746" s="0" t="n">
        <f aca="false">+townnamemerge!A746</f>
        <v>2306810</v>
      </c>
      <c r="C746" s="0" t="n">
        <f aca="false">+townnamemerge!H746</f>
        <v>1992</v>
      </c>
    </row>
    <row r="747" customFormat="false" ht="12.75" hidden="false" customHeight="false" outlineLevel="0" collapsed="false">
      <c r="A747" s="0" t="n">
        <f aca="false">+townnamemerge!I747</f>
        <v>35240</v>
      </c>
      <c r="B747" s="0" t="n">
        <f aca="false">+townnamemerge!A747</f>
        <v>2306810</v>
      </c>
      <c r="C747" s="0" t="n">
        <f aca="false">+townnamemerge!H747</f>
        <v>1990</v>
      </c>
    </row>
    <row r="748" customFormat="false" ht="12.75" hidden="false" customHeight="false" outlineLevel="0" collapsed="false">
      <c r="A748" s="0" t="n">
        <f aca="false">+townnamemerge!I748</f>
        <v>35240</v>
      </c>
      <c r="B748" s="0" t="n">
        <f aca="false">+townnamemerge!A748</f>
        <v>2306810</v>
      </c>
      <c r="C748" s="0" t="n">
        <f aca="false">+townnamemerge!H748</f>
        <v>1988</v>
      </c>
    </row>
    <row r="749" customFormat="false" ht="12.75" hidden="false" customHeight="false" outlineLevel="0" collapsed="false">
      <c r="A749" s="0" t="n">
        <f aca="false">+townnamemerge!I749</f>
        <v>39755</v>
      </c>
      <c r="B749" s="0" t="n">
        <f aca="false">+townnamemerge!A749</f>
        <v>2307450</v>
      </c>
      <c r="C749" s="0" t="n">
        <f aca="false">+townnamemerge!H749</f>
        <v>1988</v>
      </c>
    </row>
    <row r="750" customFormat="false" ht="12.75" hidden="false" customHeight="false" outlineLevel="0" collapsed="false">
      <c r="A750" s="0" t="n">
        <f aca="false">+townnamemerge!I750</f>
        <v>39755</v>
      </c>
      <c r="B750" s="0" t="n">
        <f aca="false">+townnamemerge!A750</f>
        <v>2307450</v>
      </c>
      <c r="C750" s="0" t="n">
        <f aca="false">+townnamemerge!H750</f>
        <v>1992</v>
      </c>
    </row>
    <row r="751" customFormat="false" ht="12.75" hidden="false" customHeight="false" outlineLevel="0" collapsed="false">
      <c r="A751" s="0" t="n">
        <f aca="false">+townnamemerge!I751</f>
        <v>39755</v>
      </c>
      <c r="B751" s="0" t="n">
        <f aca="false">+townnamemerge!A751</f>
        <v>2307450</v>
      </c>
      <c r="C751" s="0" t="n">
        <f aca="false">+townnamemerge!H751</f>
        <v>1990</v>
      </c>
    </row>
    <row r="752" customFormat="false" ht="12.75" hidden="false" customHeight="false" outlineLevel="0" collapsed="false">
      <c r="A752" s="0" t="n">
        <f aca="false">+townnamemerge!I752</f>
        <v>66635</v>
      </c>
      <c r="B752" s="0" t="n">
        <f aca="false">+townnamemerge!A752</f>
        <v>2314640</v>
      </c>
      <c r="C752" s="0" t="n">
        <f aca="false">+townnamemerge!H752</f>
        <v>1992</v>
      </c>
    </row>
    <row r="753" customFormat="false" ht="12.75" hidden="false" customHeight="false" outlineLevel="0" collapsed="false">
      <c r="A753" s="0" t="n">
        <f aca="false">+townnamemerge!I753</f>
        <v>66635</v>
      </c>
      <c r="B753" s="0" t="n">
        <f aca="false">+townnamemerge!A753</f>
        <v>2314640</v>
      </c>
      <c r="C753" s="0" t="n">
        <f aca="false">+townnamemerge!H753</f>
        <v>1990</v>
      </c>
    </row>
    <row r="754" customFormat="false" ht="12.75" hidden="false" customHeight="false" outlineLevel="0" collapsed="false">
      <c r="A754" s="0" t="n">
        <f aca="false">+townnamemerge!I754</f>
        <v>66635</v>
      </c>
      <c r="B754" s="0" t="n">
        <f aca="false">+townnamemerge!A754</f>
        <v>2314640</v>
      </c>
      <c r="C754" s="0" t="n">
        <f aca="false">+townnamemerge!H754</f>
        <v>1988</v>
      </c>
    </row>
    <row r="755" customFormat="false" ht="12.75" hidden="false" customHeight="false" outlineLevel="0" collapsed="false">
      <c r="A755" s="0" t="n">
        <f aca="false">+townnamemerge!I755</f>
        <v>78255</v>
      </c>
      <c r="B755" s="0" t="n">
        <f aca="false">+townnamemerge!A755</f>
        <v>2311520</v>
      </c>
      <c r="C755" s="0" t="n">
        <f aca="false">+townnamemerge!H755</f>
        <v>1992</v>
      </c>
    </row>
    <row r="756" customFormat="false" ht="12.75" hidden="false" customHeight="false" outlineLevel="0" collapsed="false">
      <c r="A756" s="0" t="n">
        <f aca="false">+townnamemerge!I756</f>
        <v>78255</v>
      </c>
      <c r="B756" s="0" t="n">
        <f aca="false">+townnamemerge!A756</f>
        <v>2311520</v>
      </c>
      <c r="C756" s="0" t="n">
        <f aca="false">+townnamemerge!H756</f>
        <v>1990</v>
      </c>
    </row>
    <row r="757" customFormat="false" ht="12.75" hidden="false" customHeight="false" outlineLevel="0" collapsed="false">
      <c r="A757" s="0" t="n">
        <f aca="false">+townnamemerge!I757</f>
        <v>78255</v>
      </c>
      <c r="B757" s="0" t="n">
        <f aca="false">+townnamemerge!A757</f>
        <v>2311520</v>
      </c>
      <c r="C757" s="0" t="n">
        <f aca="false">+townnamemerge!H757</f>
        <v>1988</v>
      </c>
    </row>
    <row r="758" customFormat="false" ht="12.75" hidden="false" customHeight="false" outlineLevel="0" collapsed="false">
      <c r="A758" s="0" t="n">
        <f aca="false">+townnamemerge!I758</f>
        <v>0</v>
      </c>
      <c r="B758" s="0" t="n">
        <f aca="false">+townnamemerge!A758</f>
        <v>2311790</v>
      </c>
      <c r="C758" s="0" t="n">
        <f aca="false">+townnamemerge!H758</f>
        <v>1992</v>
      </c>
    </row>
    <row r="759" customFormat="false" ht="12.75" hidden="false" customHeight="false" outlineLevel="0" collapsed="false">
      <c r="A759" s="0" t="n">
        <f aca="false">+townnamemerge!I759</f>
        <v>0</v>
      </c>
      <c r="B759" s="0" t="n">
        <f aca="false">+townnamemerge!A759</f>
        <v>2311790</v>
      </c>
      <c r="C759" s="0" t="n">
        <f aca="false">+townnamemerge!H759</f>
        <v>1990</v>
      </c>
    </row>
    <row r="760" customFormat="false" ht="12.75" hidden="false" customHeight="false" outlineLevel="0" collapsed="false">
      <c r="A760" s="0" t="n">
        <f aca="false">+townnamemerge!I760</f>
        <v>0</v>
      </c>
      <c r="B760" s="0" t="n">
        <f aca="false">+townnamemerge!A760</f>
        <v>2311790</v>
      </c>
      <c r="C760" s="0" t="n">
        <f aca="false">+townnamemerge!H760</f>
        <v>1988</v>
      </c>
    </row>
    <row r="761" customFormat="false" ht="12.75" hidden="false" customHeight="false" outlineLevel="0" collapsed="false">
      <c r="A761" s="0" t="n">
        <f aca="false">+townnamemerge!I761</f>
        <v>4860</v>
      </c>
      <c r="B761" s="0" t="n">
        <f aca="false">+townnamemerge!A761</f>
        <v>2302580</v>
      </c>
      <c r="C761" s="0" t="n">
        <f aca="false">+townnamemerge!H761</f>
        <v>1992</v>
      </c>
    </row>
    <row r="762" customFormat="false" ht="12.75" hidden="false" customHeight="false" outlineLevel="0" collapsed="false">
      <c r="A762" s="0" t="n">
        <f aca="false">+townnamemerge!I762</f>
        <v>4860</v>
      </c>
      <c r="B762" s="0" t="n">
        <f aca="false">+townnamemerge!A762</f>
        <v>2302580</v>
      </c>
      <c r="C762" s="0" t="n">
        <f aca="false">+townnamemerge!H762</f>
        <v>1990</v>
      </c>
    </row>
    <row r="763" customFormat="false" ht="12.75" hidden="false" customHeight="false" outlineLevel="0" collapsed="false">
      <c r="A763" s="0" t="n">
        <f aca="false">+townnamemerge!I763</f>
        <v>4860</v>
      </c>
      <c r="B763" s="0" t="n">
        <f aca="false">+townnamemerge!A763</f>
        <v>2302580</v>
      </c>
      <c r="C763" s="0" t="n">
        <f aca="false">+townnamemerge!H763</f>
        <v>1988</v>
      </c>
    </row>
    <row r="764" customFormat="false" ht="12.75" hidden="false" customHeight="false" outlineLevel="0" collapsed="false">
      <c r="A764" s="0" t="n">
        <f aca="false">+townnamemerge!I764</f>
        <v>4860</v>
      </c>
      <c r="B764" s="0" t="n">
        <f aca="false">+townnamemerge!A764</f>
        <v>2303150</v>
      </c>
      <c r="C764" s="0" t="n">
        <f aca="false">+townnamemerge!H764</f>
        <v>1992</v>
      </c>
    </row>
    <row r="765" customFormat="false" ht="12.75" hidden="false" customHeight="false" outlineLevel="0" collapsed="false">
      <c r="A765" s="0" t="n">
        <f aca="false">+townnamemerge!I765</f>
        <v>4860</v>
      </c>
      <c r="B765" s="0" t="n">
        <f aca="false">+townnamemerge!A765</f>
        <v>2303150</v>
      </c>
      <c r="C765" s="0" t="n">
        <f aca="false">+townnamemerge!H765</f>
        <v>1990</v>
      </c>
    </row>
    <row r="766" customFormat="false" ht="12.75" hidden="false" customHeight="false" outlineLevel="0" collapsed="false">
      <c r="A766" s="0" t="n">
        <f aca="false">+townnamemerge!I766</f>
        <v>4860</v>
      </c>
      <c r="B766" s="0" t="n">
        <f aca="false">+townnamemerge!A766</f>
        <v>2303150</v>
      </c>
      <c r="C766" s="0" t="n">
        <f aca="false">+townnamemerge!H766</f>
        <v>1988</v>
      </c>
    </row>
    <row r="767" customFormat="false" ht="12.75" hidden="false" customHeight="false" outlineLevel="0" collapsed="false">
      <c r="A767" s="0" t="n">
        <f aca="false">+townnamemerge!I767</f>
        <v>0</v>
      </c>
      <c r="B767" s="0" t="n">
        <f aca="false">+townnamemerge!A767</f>
        <v>2302220</v>
      </c>
      <c r="C767" s="0" t="n">
        <f aca="false">+townnamemerge!H767</f>
        <v>1992</v>
      </c>
    </row>
    <row r="768" customFormat="false" ht="12.75" hidden="false" customHeight="false" outlineLevel="0" collapsed="false">
      <c r="A768" s="0" t="n">
        <f aca="false">+townnamemerge!I768</f>
        <v>0</v>
      </c>
      <c r="B768" s="0" t="n">
        <f aca="false">+townnamemerge!A768</f>
        <v>2302220</v>
      </c>
      <c r="C768" s="0" t="n">
        <f aca="false">+townnamemerge!H768</f>
        <v>1990</v>
      </c>
    </row>
    <row r="769" customFormat="false" ht="12.75" hidden="false" customHeight="false" outlineLevel="0" collapsed="false">
      <c r="A769" s="0" t="n">
        <f aca="false">+townnamemerge!I769</f>
        <v>0</v>
      </c>
      <c r="B769" s="0" t="n">
        <f aca="false">+townnamemerge!A769</f>
        <v>2302220</v>
      </c>
      <c r="C769" s="0" t="n">
        <f aca="false">+townnamemerge!H769</f>
        <v>1988</v>
      </c>
    </row>
    <row r="770" customFormat="false" ht="12.75" hidden="false" customHeight="false" outlineLevel="0" collapsed="false">
      <c r="A770" s="0" t="n">
        <f aca="false">+townnamemerge!I770</f>
        <v>22955</v>
      </c>
      <c r="B770" s="0" t="n">
        <f aca="false">+townnamemerge!A770</f>
        <v>2311370</v>
      </c>
      <c r="C770" s="0" t="n">
        <f aca="false">+townnamemerge!H770</f>
        <v>1992</v>
      </c>
    </row>
    <row r="771" customFormat="false" ht="12.75" hidden="false" customHeight="false" outlineLevel="0" collapsed="false">
      <c r="A771" s="0" t="n">
        <f aca="false">+townnamemerge!I771</f>
        <v>22955</v>
      </c>
      <c r="B771" s="0" t="n">
        <f aca="false">+townnamemerge!A771</f>
        <v>2311370</v>
      </c>
      <c r="C771" s="0" t="n">
        <f aca="false">+townnamemerge!H771</f>
        <v>1990</v>
      </c>
    </row>
    <row r="772" customFormat="false" ht="12.75" hidden="false" customHeight="false" outlineLevel="0" collapsed="false">
      <c r="A772" s="0" t="n">
        <f aca="false">+townnamemerge!I772</f>
        <v>22955</v>
      </c>
      <c r="B772" s="0" t="n">
        <f aca="false">+townnamemerge!A772</f>
        <v>2311370</v>
      </c>
      <c r="C772" s="0" t="n">
        <f aca="false">+townnamemerge!H772</f>
        <v>1988</v>
      </c>
    </row>
    <row r="773" customFormat="false" ht="12.75" hidden="false" customHeight="false" outlineLevel="0" collapsed="false">
      <c r="A773" s="0" t="n">
        <f aca="false">+townnamemerge!I773</f>
        <v>36535</v>
      </c>
      <c r="B773" s="0" t="n">
        <f aca="false">+townnamemerge!A773</f>
        <v>2314764</v>
      </c>
      <c r="C773" s="0" t="n">
        <f aca="false">+townnamemerge!H773</f>
        <v>1992</v>
      </c>
    </row>
    <row r="774" customFormat="false" ht="12.75" hidden="false" customHeight="false" outlineLevel="0" collapsed="false">
      <c r="A774" s="0" t="n">
        <f aca="false">+townnamemerge!I774</f>
        <v>36535</v>
      </c>
      <c r="B774" s="0" t="n">
        <f aca="false">+townnamemerge!A774</f>
        <v>2314764</v>
      </c>
      <c r="C774" s="0" t="n">
        <f aca="false">+townnamemerge!H774</f>
        <v>1990</v>
      </c>
    </row>
    <row r="775" customFormat="false" ht="12.75" hidden="false" customHeight="false" outlineLevel="0" collapsed="false">
      <c r="A775" s="0" t="n">
        <f aca="false">+townnamemerge!I775</f>
        <v>36535</v>
      </c>
      <c r="B775" s="0" t="n">
        <f aca="false">+townnamemerge!A775</f>
        <v>2314764</v>
      </c>
      <c r="C775" s="0" t="n">
        <f aca="false">+townnamemerge!H775</f>
        <v>1988</v>
      </c>
    </row>
    <row r="776" customFormat="false" ht="12.75" hidden="false" customHeight="false" outlineLevel="0" collapsed="false">
      <c r="A776" s="0" t="n">
        <f aca="false">+townnamemerge!I776</f>
        <v>37270</v>
      </c>
      <c r="B776" s="0" t="n">
        <f aca="false">+townnamemerge!A776</f>
        <v>2307140</v>
      </c>
      <c r="C776" s="0" t="n">
        <f aca="false">+townnamemerge!H776</f>
        <v>1992</v>
      </c>
    </row>
    <row r="777" customFormat="false" ht="12.75" hidden="false" customHeight="false" outlineLevel="0" collapsed="false">
      <c r="A777" s="0" t="n">
        <f aca="false">+townnamemerge!I777</f>
        <v>37270</v>
      </c>
      <c r="B777" s="0" t="n">
        <f aca="false">+townnamemerge!A777</f>
        <v>2307140</v>
      </c>
      <c r="C777" s="0" t="n">
        <f aca="false">+townnamemerge!H777</f>
        <v>1990</v>
      </c>
    </row>
    <row r="778" customFormat="false" ht="12.75" hidden="false" customHeight="false" outlineLevel="0" collapsed="false">
      <c r="A778" s="0" t="n">
        <f aca="false">+townnamemerge!I778</f>
        <v>37270</v>
      </c>
      <c r="B778" s="0" t="n">
        <f aca="false">+townnamemerge!A778</f>
        <v>2307140</v>
      </c>
      <c r="C778" s="0" t="n">
        <f aca="false">+townnamemerge!H778</f>
        <v>1988</v>
      </c>
    </row>
    <row r="779" customFormat="false" ht="12.75" hidden="false" customHeight="false" outlineLevel="0" collapsed="false">
      <c r="A779" s="0" t="n">
        <f aca="false">+townnamemerge!I779</f>
        <v>50325</v>
      </c>
      <c r="B779" s="0" t="n">
        <f aca="false">+townnamemerge!A779</f>
        <v>2314700</v>
      </c>
      <c r="C779" s="0" t="n">
        <f aca="false">+townnamemerge!H779</f>
        <v>1992</v>
      </c>
    </row>
    <row r="780" customFormat="false" ht="12.75" hidden="false" customHeight="false" outlineLevel="0" collapsed="false">
      <c r="A780" s="0" t="n">
        <f aca="false">+townnamemerge!I780</f>
        <v>50325</v>
      </c>
      <c r="B780" s="0" t="n">
        <f aca="false">+townnamemerge!A780</f>
        <v>2314700</v>
      </c>
      <c r="C780" s="0" t="n">
        <f aca="false">+townnamemerge!H780</f>
        <v>1990</v>
      </c>
    </row>
    <row r="781" customFormat="false" ht="12.75" hidden="false" customHeight="false" outlineLevel="0" collapsed="false">
      <c r="A781" s="0" t="n">
        <f aca="false">+townnamemerge!I781</f>
        <v>50325</v>
      </c>
      <c r="B781" s="0" t="n">
        <f aca="false">+townnamemerge!A781</f>
        <v>2314700</v>
      </c>
      <c r="C781" s="0" t="n">
        <f aca="false">+townnamemerge!H781</f>
        <v>1988</v>
      </c>
    </row>
    <row r="782" customFormat="false" ht="12.75" hidden="false" customHeight="false" outlineLevel="0" collapsed="false">
      <c r="A782" s="0" t="n">
        <f aca="false">+townnamemerge!I782</f>
        <v>55085</v>
      </c>
      <c r="B782" s="0" t="n">
        <f aca="false">+townnamemerge!A782</f>
        <v>2309200</v>
      </c>
      <c r="C782" s="0" t="n">
        <f aca="false">+townnamemerge!H782</f>
        <v>1992</v>
      </c>
    </row>
    <row r="783" customFormat="false" ht="12.75" hidden="false" customHeight="false" outlineLevel="0" collapsed="false">
      <c r="A783" s="0" t="n">
        <f aca="false">+townnamemerge!I783</f>
        <v>55085</v>
      </c>
      <c r="B783" s="0" t="n">
        <f aca="false">+townnamemerge!A783</f>
        <v>2309200</v>
      </c>
      <c r="C783" s="0" t="n">
        <f aca="false">+townnamemerge!H783</f>
        <v>1990</v>
      </c>
    </row>
    <row r="784" customFormat="false" ht="12.75" hidden="false" customHeight="false" outlineLevel="0" collapsed="false">
      <c r="A784" s="0" t="n">
        <f aca="false">+townnamemerge!I784</f>
        <v>55085</v>
      </c>
      <c r="B784" s="0" t="n">
        <f aca="false">+townnamemerge!A784</f>
        <v>2309200</v>
      </c>
      <c r="C784" s="0" t="n">
        <f aca="false">+townnamemerge!H784</f>
        <v>1988</v>
      </c>
    </row>
    <row r="785" customFormat="false" ht="12.75" hidden="false" customHeight="false" outlineLevel="0" collapsed="false">
      <c r="A785" s="0" t="n">
        <f aca="false">+townnamemerge!I785</f>
        <v>64675</v>
      </c>
      <c r="B785" s="0" t="n">
        <f aca="false">+townnamemerge!A785</f>
        <v>2300028</v>
      </c>
      <c r="C785" s="0" t="n">
        <f aca="false">+townnamemerge!H785</f>
        <v>1992</v>
      </c>
    </row>
    <row r="786" customFormat="false" ht="12.75" hidden="false" customHeight="false" outlineLevel="0" collapsed="false">
      <c r="A786" s="0" t="n">
        <f aca="false">+townnamemerge!I786</f>
        <v>64675</v>
      </c>
      <c r="B786" s="0" t="n">
        <f aca="false">+townnamemerge!A786</f>
        <v>2300028</v>
      </c>
      <c r="C786" s="0" t="n">
        <f aca="false">+townnamemerge!H786</f>
        <v>1990</v>
      </c>
    </row>
    <row r="787" customFormat="false" ht="12.75" hidden="false" customHeight="false" outlineLevel="0" collapsed="false">
      <c r="A787" s="0" t="n">
        <f aca="false">+townnamemerge!I787</f>
        <v>64675</v>
      </c>
      <c r="B787" s="0" t="n">
        <f aca="false">+townnamemerge!A787</f>
        <v>2304860</v>
      </c>
      <c r="C787" s="0" t="n">
        <f aca="false">+townnamemerge!H787</f>
        <v>1992</v>
      </c>
    </row>
    <row r="788" customFormat="false" ht="12.75" hidden="false" customHeight="false" outlineLevel="0" collapsed="false">
      <c r="A788" s="0" t="n">
        <f aca="false">+townnamemerge!I788</f>
        <v>64675</v>
      </c>
      <c r="B788" s="0" t="n">
        <f aca="false">+townnamemerge!A788</f>
        <v>2304860</v>
      </c>
      <c r="C788" s="0" t="n">
        <f aca="false">+townnamemerge!H788</f>
        <v>1990</v>
      </c>
    </row>
    <row r="789" customFormat="false" ht="12.75" hidden="false" customHeight="false" outlineLevel="0" collapsed="false">
      <c r="A789" s="0" t="n">
        <f aca="false">+townnamemerge!I789</f>
        <v>64675</v>
      </c>
      <c r="B789" s="0" t="n">
        <f aca="false">+townnamemerge!A789</f>
        <v>2304860</v>
      </c>
      <c r="C789" s="0" t="n">
        <f aca="false">+townnamemerge!H789</f>
        <v>1988</v>
      </c>
    </row>
    <row r="790" customFormat="false" ht="12.75" hidden="false" customHeight="false" outlineLevel="0" collapsed="false">
      <c r="A790" s="0" t="n">
        <f aca="false">+townnamemerge!I790</f>
        <v>64675</v>
      </c>
      <c r="B790" s="0" t="n">
        <f aca="false">+townnamemerge!A790</f>
        <v>2310380</v>
      </c>
      <c r="C790" s="0" t="n">
        <f aca="false">+townnamemerge!H790</f>
        <v>1992</v>
      </c>
    </row>
    <row r="791" customFormat="false" ht="12.75" hidden="false" customHeight="false" outlineLevel="0" collapsed="false">
      <c r="A791" s="0" t="n">
        <f aca="false">+townnamemerge!I791</f>
        <v>64675</v>
      </c>
      <c r="B791" s="0" t="n">
        <f aca="false">+townnamemerge!A791</f>
        <v>2310380</v>
      </c>
      <c r="C791" s="0" t="n">
        <f aca="false">+townnamemerge!H791</f>
        <v>1990</v>
      </c>
    </row>
    <row r="792" customFormat="false" ht="12.75" hidden="false" customHeight="false" outlineLevel="0" collapsed="false">
      <c r="A792" s="0" t="n">
        <f aca="false">+townnamemerge!I792</f>
        <v>64675</v>
      </c>
      <c r="B792" s="0" t="n">
        <f aca="false">+townnamemerge!A792</f>
        <v>2310380</v>
      </c>
      <c r="C792" s="0" t="n">
        <f aca="false">+townnamemerge!H792</f>
        <v>1988</v>
      </c>
    </row>
    <row r="793" customFormat="false" ht="12.75" hidden="false" customHeight="false" outlineLevel="0" collapsed="false">
      <c r="A793" s="0" t="n">
        <f aca="false">+townnamemerge!I793</f>
        <v>65760</v>
      </c>
      <c r="B793" s="0" t="n">
        <f aca="false">+townnamemerge!A793</f>
        <v>2310500</v>
      </c>
      <c r="C793" s="0" t="n">
        <f aca="false">+townnamemerge!H793</f>
        <v>1992</v>
      </c>
    </row>
    <row r="794" customFormat="false" ht="12.75" hidden="false" customHeight="false" outlineLevel="0" collapsed="false">
      <c r="A794" s="0" t="n">
        <f aca="false">+townnamemerge!I794</f>
        <v>65760</v>
      </c>
      <c r="B794" s="0" t="n">
        <f aca="false">+townnamemerge!A794</f>
        <v>2310500</v>
      </c>
      <c r="C794" s="0" t="n">
        <f aca="false">+townnamemerge!H794</f>
        <v>1990</v>
      </c>
    </row>
    <row r="795" customFormat="false" ht="12.75" hidden="false" customHeight="false" outlineLevel="0" collapsed="false">
      <c r="A795" s="0" t="n">
        <f aca="false">+townnamemerge!I795</f>
        <v>65760</v>
      </c>
      <c r="B795" s="0" t="n">
        <f aca="false">+townnamemerge!A795</f>
        <v>2310500</v>
      </c>
      <c r="C795" s="0" t="n">
        <f aca="false">+townnamemerge!H795</f>
        <v>1988</v>
      </c>
    </row>
    <row r="796" customFormat="false" ht="12.75" hidden="false" customHeight="false" outlineLevel="0" collapsed="false">
      <c r="A796" s="0" t="n">
        <f aca="false">+townnamemerge!I796</f>
        <v>80530</v>
      </c>
      <c r="B796" s="0" t="n">
        <f aca="false">+townnamemerge!A796</f>
        <v>2314670</v>
      </c>
      <c r="C796" s="0" t="n">
        <f aca="false">+townnamemerge!H796</f>
        <v>1992</v>
      </c>
    </row>
    <row r="797" customFormat="false" ht="12.75" hidden="false" customHeight="false" outlineLevel="0" collapsed="false">
      <c r="A797" s="0" t="n">
        <f aca="false">+townnamemerge!I797</f>
        <v>80530</v>
      </c>
      <c r="B797" s="0" t="n">
        <f aca="false">+townnamemerge!A797</f>
        <v>2314670</v>
      </c>
      <c r="C797" s="0" t="n">
        <f aca="false">+townnamemerge!H797</f>
        <v>1990</v>
      </c>
    </row>
    <row r="798" customFormat="false" ht="12.75" hidden="false" customHeight="false" outlineLevel="0" collapsed="false">
      <c r="A798" s="0" t="n">
        <f aca="false">+townnamemerge!I798</f>
        <v>80530</v>
      </c>
      <c r="B798" s="0" t="n">
        <f aca="false">+townnamemerge!A798</f>
        <v>2314670</v>
      </c>
      <c r="C798" s="0" t="n">
        <f aca="false">+townnamemerge!H798</f>
        <v>1988</v>
      </c>
    </row>
    <row r="799" customFormat="false" ht="12.75" hidden="false" customHeight="false" outlineLevel="0" collapsed="false">
      <c r="A799" s="0" t="n">
        <f aca="false">+townnamemerge!I799</f>
        <v>81475</v>
      </c>
      <c r="B799" s="0" t="n">
        <f aca="false">+townnamemerge!A799</f>
        <v>2313490</v>
      </c>
      <c r="C799" s="0" t="n">
        <f aca="false">+townnamemerge!H799</f>
        <v>1992</v>
      </c>
    </row>
    <row r="800" customFormat="false" ht="12.75" hidden="false" customHeight="false" outlineLevel="0" collapsed="false">
      <c r="A800" s="0" t="n">
        <f aca="false">+townnamemerge!I800</f>
        <v>81475</v>
      </c>
      <c r="B800" s="0" t="n">
        <f aca="false">+townnamemerge!A800</f>
        <v>2313490</v>
      </c>
      <c r="C800" s="0" t="n">
        <f aca="false">+townnamemerge!H800</f>
        <v>1990</v>
      </c>
    </row>
    <row r="801" customFormat="false" ht="12.75" hidden="false" customHeight="false" outlineLevel="0" collapsed="false">
      <c r="A801" s="0" t="n">
        <f aca="false">+townnamemerge!I801</f>
        <v>81475</v>
      </c>
      <c r="B801" s="0" t="n">
        <f aca="false">+townnamemerge!A801</f>
        <v>2313490</v>
      </c>
      <c r="C801" s="0" t="n">
        <f aca="false">+townnamemerge!H801</f>
        <v>1988</v>
      </c>
    </row>
    <row r="802" customFormat="false" ht="12.75" hidden="false" customHeight="false" outlineLevel="0" collapsed="false">
      <c r="A802" s="0" t="n">
        <f aca="false">+townnamemerge!I802</f>
        <v>87985</v>
      </c>
      <c r="B802" s="0" t="n">
        <f aca="false">+townnamemerge!A802</f>
        <v>2314130</v>
      </c>
      <c r="C802" s="0" t="n">
        <f aca="false">+townnamemerge!H802</f>
        <v>1992</v>
      </c>
    </row>
    <row r="803" customFormat="false" ht="12.75" hidden="false" customHeight="false" outlineLevel="0" collapsed="false">
      <c r="A803" s="0" t="n">
        <f aca="false">+townnamemerge!I803</f>
        <v>87985</v>
      </c>
      <c r="B803" s="0" t="n">
        <f aca="false">+townnamemerge!A803</f>
        <v>2314130</v>
      </c>
      <c r="C803" s="0" t="n">
        <f aca="false">+townnamemerge!H803</f>
        <v>1990</v>
      </c>
    </row>
    <row r="804" customFormat="false" ht="12.75" hidden="false" customHeight="false" outlineLevel="0" collapsed="false">
      <c r="A804" s="0" t="n">
        <f aca="false">+townnamemerge!I804</f>
        <v>87985</v>
      </c>
      <c r="B804" s="0" t="n">
        <f aca="false">+townnamemerge!A804</f>
        <v>2314130</v>
      </c>
      <c r="C804" s="0" t="n">
        <f aca="false">+townnamemerge!H804</f>
        <v>1988</v>
      </c>
    </row>
    <row r="805" customFormat="false" ht="12.75" hidden="false" customHeight="false" outlineLevel="0" collapsed="false">
      <c r="A805" s="0" t="n">
        <f aca="false">+townnamemerge!I805</f>
        <v>555</v>
      </c>
      <c r="B805" s="0" t="n">
        <f aca="false">+townnamemerge!A805</f>
        <v>2501770</v>
      </c>
      <c r="C805" s="0" t="n">
        <f aca="false">+townnamemerge!H805</f>
        <v>1992</v>
      </c>
    </row>
    <row r="806" customFormat="false" ht="12.75" hidden="false" customHeight="false" outlineLevel="0" collapsed="false">
      <c r="A806" s="0" t="n">
        <f aca="false">+townnamemerge!I806</f>
        <v>555</v>
      </c>
      <c r="B806" s="0" t="n">
        <f aca="false">+townnamemerge!A806</f>
        <v>2501770</v>
      </c>
      <c r="C806" s="0" t="n">
        <f aca="false">+townnamemerge!H806</f>
        <v>1990</v>
      </c>
    </row>
    <row r="807" customFormat="false" ht="12.75" hidden="false" customHeight="false" outlineLevel="0" collapsed="false">
      <c r="A807" s="0" t="n">
        <f aca="false">+townnamemerge!I807</f>
        <v>555</v>
      </c>
      <c r="B807" s="0" t="n">
        <f aca="false">+townnamemerge!A807</f>
        <v>2501770</v>
      </c>
      <c r="C807" s="0" t="n">
        <f aca="false">+townnamemerge!H807</f>
        <v>1988</v>
      </c>
    </row>
    <row r="808" customFormat="false" ht="12.75" hidden="false" customHeight="false" outlineLevel="0" collapsed="false">
      <c r="A808" s="0" t="n">
        <f aca="false">+townnamemerge!I808</f>
        <v>555</v>
      </c>
      <c r="B808" s="0" t="n">
        <f aca="false">+townnamemerge!A808</f>
        <v>2501780</v>
      </c>
      <c r="C808" s="0" t="n">
        <f aca="false">+townnamemerge!H808</f>
        <v>1992</v>
      </c>
    </row>
    <row r="809" customFormat="false" ht="12.75" hidden="false" customHeight="false" outlineLevel="0" collapsed="false">
      <c r="A809" s="0" t="n">
        <f aca="false">+townnamemerge!I809</f>
        <v>555</v>
      </c>
      <c r="B809" s="0" t="n">
        <f aca="false">+townnamemerge!A809</f>
        <v>2501780</v>
      </c>
      <c r="C809" s="0" t="n">
        <f aca="false">+townnamemerge!H809</f>
        <v>1990</v>
      </c>
    </row>
    <row r="810" customFormat="false" ht="12.75" hidden="false" customHeight="false" outlineLevel="0" collapsed="false">
      <c r="A810" s="0" t="n">
        <f aca="false">+townnamemerge!I810</f>
        <v>555</v>
      </c>
      <c r="B810" s="0" t="n">
        <f aca="false">+townnamemerge!A810</f>
        <v>2501780</v>
      </c>
      <c r="C810" s="0" t="n">
        <f aca="false">+townnamemerge!H810</f>
        <v>1988</v>
      </c>
    </row>
    <row r="811" customFormat="false" ht="12.75" hidden="false" customHeight="false" outlineLevel="0" collapsed="false">
      <c r="A811" s="0" t="n">
        <f aca="false">+townnamemerge!I811</f>
        <v>555</v>
      </c>
      <c r="B811" s="0" t="n">
        <f aca="false">+townnamemerge!A811</f>
        <v>2503570</v>
      </c>
      <c r="C811" s="0" t="n">
        <f aca="false">+townnamemerge!H811</f>
        <v>1992</v>
      </c>
    </row>
    <row r="812" customFormat="false" ht="12.75" hidden="false" customHeight="false" outlineLevel="0" collapsed="false">
      <c r="A812" s="0" t="n">
        <f aca="false">+townnamemerge!I812</f>
        <v>555</v>
      </c>
      <c r="B812" s="0" t="n">
        <f aca="false">+townnamemerge!A812</f>
        <v>2503570</v>
      </c>
      <c r="C812" s="0" t="n">
        <f aca="false">+townnamemerge!H812</f>
        <v>1990</v>
      </c>
    </row>
    <row r="813" customFormat="false" ht="12.75" hidden="false" customHeight="false" outlineLevel="0" collapsed="false">
      <c r="A813" s="0" t="n">
        <f aca="false">+townnamemerge!I813</f>
        <v>555</v>
      </c>
      <c r="B813" s="0" t="n">
        <f aca="false">+townnamemerge!A813</f>
        <v>2503570</v>
      </c>
      <c r="C813" s="0" t="n">
        <f aca="false">+townnamemerge!H813</f>
        <v>1988</v>
      </c>
    </row>
    <row r="814" customFormat="false" ht="12.75" hidden="false" customHeight="false" outlineLevel="0" collapsed="false">
      <c r="A814" s="0" t="n">
        <f aca="false">+townnamemerge!I814</f>
        <v>14010</v>
      </c>
      <c r="B814" s="0" t="n">
        <f aca="false">+townnamemerge!A814</f>
        <v>2503720</v>
      </c>
      <c r="C814" s="0" t="n">
        <f aca="false">+townnamemerge!H814</f>
        <v>1988</v>
      </c>
    </row>
    <row r="815" customFormat="false" ht="12.75" hidden="false" customHeight="false" outlineLevel="0" collapsed="false">
      <c r="A815" s="0" t="n">
        <f aca="false">+townnamemerge!I815</f>
        <v>14010</v>
      </c>
      <c r="B815" s="0" t="n">
        <f aca="false">+townnamemerge!A815</f>
        <v>2504920</v>
      </c>
      <c r="C815" s="0" t="n">
        <f aca="false">+townnamemerge!H815</f>
        <v>1988</v>
      </c>
    </row>
    <row r="816" customFormat="false" ht="12.75" hidden="false" customHeight="false" outlineLevel="0" collapsed="false">
      <c r="A816" s="0" t="n">
        <f aca="false">+townnamemerge!I816</f>
        <v>14010</v>
      </c>
      <c r="B816" s="0" t="n">
        <f aca="false">+townnamemerge!A816</f>
        <v>2510530</v>
      </c>
      <c r="C816" s="0" t="n">
        <f aca="false">+townnamemerge!H816</f>
        <v>1988</v>
      </c>
    </row>
    <row r="817" customFormat="false" ht="12.75" hidden="false" customHeight="false" outlineLevel="0" collapsed="false">
      <c r="A817" s="0" t="n">
        <f aca="false">+townnamemerge!I817</f>
        <v>16180</v>
      </c>
      <c r="B817" s="0" t="n">
        <f aca="false">+townnamemerge!A817</f>
        <v>2502370</v>
      </c>
      <c r="C817" s="0" t="n">
        <f aca="false">+townnamemerge!H817</f>
        <v>1990</v>
      </c>
    </row>
    <row r="818" customFormat="false" ht="12.75" hidden="false" customHeight="false" outlineLevel="0" collapsed="false">
      <c r="A818" s="0" t="n">
        <f aca="false">+townnamemerge!I818</f>
        <v>16180</v>
      </c>
      <c r="B818" s="0" t="n">
        <f aca="false">+townnamemerge!A818</f>
        <v>2502370</v>
      </c>
      <c r="C818" s="0" t="n">
        <f aca="false">+townnamemerge!H818</f>
        <v>1988</v>
      </c>
    </row>
    <row r="819" customFormat="false" ht="12.75" hidden="false" customHeight="false" outlineLevel="0" collapsed="false">
      <c r="A819" s="0" t="n">
        <f aca="false">+townnamemerge!I819</f>
        <v>16180</v>
      </c>
      <c r="B819" s="0" t="n">
        <f aca="false">+townnamemerge!A819</f>
        <v>2503390</v>
      </c>
      <c r="C819" s="0" t="n">
        <f aca="false">+townnamemerge!H819</f>
        <v>1990</v>
      </c>
    </row>
    <row r="820" customFormat="false" ht="12.75" hidden="false" customHeight="false" outlineLevel="0" collapsed="false">
      <c r="A820" s="0" t="n">
        <f aca="false">+townnamemerge!I820</f>
        <v>16180</v>
      </c>
      <c r="B820" s="0" t="n">
        <f aca="false">+townnamemerge!A820</f>
        <v>2503390</v>
      </c>
      <c r="C820" s="0" t="n">
        <f aca="false">+townnamemerge!H820</f>
        <v>1988</v>
      </c>
    </row>
    <row r="821" customFormat="false" ht="12.75" hidden="false" customHeight="false" outlineLevel="0" collapsed="false">
      <c r="A821" s="0" t="n">
        <f aca="false">+townnamemerge!I821</f>
        <v>16180</v>
      </c>
      <c r="B821" s="0" t="n">
        <f aca="false">+townnamemerge!A821</f>
        <v>2503960</v>
      </c>
      <c r="C821" s="0" t="n">
        <f aca="false">+townnamemerge!H821</f>
        <v>1990</v>
      </c>
    </row>
    <row r="822" customFormat="false" ht="12.75" hidden="false" customHeight="false" outlineLevel="0" collapsed="false">
      <c r="A822" s="0" t="n">
        <f aca="false">+townnamemerge!I822</f>
        <v>16180</v>
      </c>
      <c r="B822" s="0" t="n">
        <f aca="false">+townnamemerge!A822</f>
        <v>2503960</v>
      </c>
      <c r="C822" s="0" t="n">
        <f aca="false">+townnamemerge!H822</f>
        <v>1988</v>
      </c>
    </row>
    <row r="823" customFormat="false" ht="12.75" hidden="false" customHeight="false" outlineLevel="0" collapsed="false">
      <c r="A823" s="0" t="n">
        <f aca="false">+townnamemerge!I823</f>
        <v>16180</v>
      </c>
      <c r="B823" s="0" t="n">
        <f aca="false">+townnamemerge!A823</f>
        <v>2506120</v>
      </c>
      <c r="C823" s="0" t="n">
        <f aca="false">+townnamemerge!H823</f>
        <v>1990</v>
      </c>
    </row>
    <row r="824" customFormat="false" ht="12.75" hidden="false" customHeight="false" outlineLevel="0" collapsed="false">
      <c r="A824" s="0" t="n">
        <f aca="false">+townnamemerge!I824</f>
        <v>16180</v>
      </c>
      <c r="B824" s="0" t="n">
        <f aca="false">+townnamemerge!A824</f>
        <v>2506120</v>
      </c>
      <c r="C824" s="0" t="n">
        <f aca="false">+townnamemerge!H824</f>
        <v>1988</v>
      </c>
    </row>
    <row r="825" customFormat="false" ht="12.75" hidden="false" customHeight="false" outlineLevel="0" collapsed="false">
      <c r="A825" s="0" t="n">
        <f aca="false">+townnamemerge!I825</f>
        <v>16180</v>
      </c>
      <c r="B825" s="0" t="n">
        <f aca="false">+townnamemerge!A825</f>
        <v>2509510</v>
      </c>
      <c r="C825" s="0" t="n">
        <f aca="false">+townnamemerge!H825</f>
        <v>1990</v>
      </c>
    </row>
    <row r="826" customFormat="false" ht="12.75" hidden="false" customHeight="false" outlineLevel="0" collapsed="false">
      <c r="A826" s="0" t="n">
        <f aca="false">+townnamemerge!I826</f>
        <v>16180</v>
      </c>
      <c r="B826" s="0" t="n">
        <f aca="false">+townnamemerge!A826</f>
        <v>2509510</v>
      </c>
      <c r="C826" s="0" t="n">
        <f aca="false">+townnamemerge!H826</f>
        <v>1988</v>
      </c>
    </row>
    <row r="827" customFormat="false" ht="12.75" hidden="false" customHeight="false" outlineLevel="0" collapsed="false">
      <c r="A827" s="0" t="n">
        <f aca="false">+townnamemerge!I827</f>
        <v>16180</v>
      </c>
      <c r="B827" s="0" t="n">
        <f aca="false">+townnamemerge!A827</f>
        <v>2512150</v>
      </c>
      <c r="C827" s="0" t="n">
        <f aca="false">+townnamemerge!H827</f>
        <v>1990</v>
      </c>
    </row>
    <row r="828" customFormat="false" ht="12.75" hidden="false" customHeight="false" outlineLevel="0" collapsed="false">
      <c r="A828" s="0" t="n">
        <f aca="false">+townnamemerge!I828</f>
        <v>16180</v>
      </c>
      <c r="B828" s="0" t="n">
        <f aca="false">+townnamemerge!A828</f>
        <v>2512150</v>
      </c>
      <c r="C828" s="0" t="n">
        <f aca="false">+townnamemerge!H828</f>
        <v>1988</v>
      </c>
    </row>
    <row r="829" customFormat="false" ht="12.75" hidden="false" customHeight="false" outlineLevel="0" collapsed="false">
      <c r="A829" s="0" t="n">
        <f aca="false">+townnamemerge!I829</f>
        <v>16180</v>
      </c>
      <c r="B829" s="0" t="n">
        <f aca="false">+townnamemerge!A829</f>
        <v>2513140</v>
      </c>
      <c r="C829" s="0" t="n">
        <f aca="false">+townnamemerge!H829</f>
        <v>1990</v>
      </c>
    </row>
    <row r="830" customFormat="false" ht="12.75" hidden="false" customHeight="false" outlineLevel="0" collapsed="false">
      <c r="A830" s="0" t="n">
        <f aca="false">+townnamemerge!I830</f>
        <v>16180</v>
      </c>
      <c r="B830" s="0" t="n">
        <f aca="false">+townnamemerge!A830</f>
        <v>2513140</v>
      </c>
      <c r="C830" s="0" t="n">
        <f aca="false">+townnamemerge!H830</f>
        <v>1988</v>
      </c>
    </row>
    <row r="831" customFormat="false" ht="12.75" hidden="false" customHeight="false" outlineLevel="0" collapsed="false">
      <c r="A831" s="0" t="n">
        <f aca="false">+townnamemerge!I831</f>
        <v>16180</v>
      </c>
      <c r="B831" s="0" t="n">
        <f aca="false">+townnamemerge!A831</f>
        <v>2502370</v>
      </c>
      <c r="C831" s="0" t="n">
        <f aca="false">+townnamemerge!H831</f>
        <v>1992</v>
      </c>
    </row>
    <row r="832" customFormat="false" ht="12.75" hidden="false" customHeight="false" outlineLevel="0" collapsed="false">
      <c r="A832" s="0" t="n">
        <f aca="false">+townnamemerge!I832</f>
        <v>16180</v>
      </c>
      <c r="B832" s="0" t="n">
        <f aca="false">+townnamemerge!A832</f>
        <v>2503390</v>
      </c>
      <c r="C832" s="0" t="n">
        <f aca="false">+townnamemerge!H832</f>
        <v>1992</v>
      </c>
    </row>
    <row r="833" customFormat="false" ht="12.75" hidden="false" customHeight="false" outlineLevel="0" collapsed="false">
      <c r="A833" s="0" t="n">
        <f aca="false">+townnamemerge!I833</f>
        <v>16180</v>
      </c>
      <c r="B833" s="0" t="n">
        <f aca="false">+townnamemerge!A833</f>
        <v>2503960</v>
      </c>
      <c r="C833" s="0" t="n">
        <f aca="false">+townnamemerge!H833</f>
        <v>1992</v>
      </c>
    </row>
    <row r="834" customFormat="false" ht="12.75" hidden="false" customHeight="false" outlineLevel="0" collapsed="false">
      <c r="A834" s="0" t="n">
        <f aca="false">+townnamemerge!I834</f>
        <v>16180</v>
      </c>
      <c r="B834" s="0" t="n">
        <f aca="false">+townnamemerge!A834</f>
        <v>2506120</v>
      </c>
      <c r="C834" s="0" t="n">
        <f aca="false">+townnamemerge!H834</f>
        <v>1992</v>
      </c>
    </row>
    <row r="835" customFormat="false" ht="12.75" hidden="false" customHeight="false" outlineLevel="0" collapsed="false">
      <c r="A835" s="0" t="n">
        <f aca="false">+townnamemerge!I835</f>
        <v>16180</v>
      </c>
      <c r="B835" s="0" t="n">
        <f aca="false">+townnamemerge!A835</f>
        <v>2509510</v>
      </c>
      <c r="C835" s="0" t="n">
        <f aca="false">+townnamemerge!H835</f>
        <v>1992</v>
      </c>
    </row>
    <row r="836" customFormat="false" ht="12.75" hidden="false" customHeight="false" outlineLevel="0" collapsed="false">
      <c r="A836" s="0" t="n">
        <f aca="false">+townnamemerge!I836</f>
        <v>16180</v>
      </c>
      <c r="B836" s="0" t="n">
        <f aca="false">+townnamemerge!A836</f>
        <v>2512150</v>
      </c>
      <c r="C836" s="0" t="n">
        <f aca="false">+townnamemerge!H836</f>
        <v>1992</v>
      </c>
    </row>
    <row r="837" customFormat="false" ht="12.75" hidden="false" customHeight="false" outlineLevel="0" collapsed="false">
      <c r="A837" s="0" t="n">
        <f aca="false">+townnamemerge!I837</f>
        <v>16180</v>
      </c>
      <c r="B837" s="0" t="n">
        <f aca="false">+townnamemerge!A837</f>
        <v>2513140</v>
      </c>
      <c r="C837" s="0" t="n">
        <f aca="false">+townnamemerge!H837</f>
        <v>1992</v>
      </c>
    </row>
    <row r="838" customFormat="false" ht="12.75" hidden="false" customHeight="false" outlineLevel="0" collapsed="false">
      <c r="A838" s="0" t="n">
        <f aca="false">+townnamemerge!I838</f>
        <v>0</v>
      </c>
      <c r="B838" s="0" t="n">
        <f aca="false">+townnamemerge!A838</f>
        <v>2509240</v>
      </c>
      <c r="C838" s="0" t="n">
        <f aca="false">+townnamemerge!H838</f>
        <v>1992</v>
      </c>
    </row>
    <row r="839" customFormat="false" ht="12.75" hidden="false" customHeight="false" outlineLevel="0" collapsed="false">
      <c r="A839" s="0" t="n">
        <f aca="false">+townnamemerge!I839</f>
        <v>0</v>
      </c>
      <c r="B839" s="0" t="n">
        <f aca="false">+townnamemerge!A839</f>
        <v>2510440</v>
      </c>
      <c r="C839" s="0" t="n">
        <f aca="false">+townnamemerge!H839</f>
        <v>1992</v>
      </c>
    </row>
    <row r="840" customFormat="false" ht="12.75" hidden="false" customHeight="false" outlineLevel="0" collapsed="false">
      <c r="A840" s="0" t="n">
        <f aca="false">+townnamemerge!I840</f>
        <v>0</v>
      </c>
      <c r="B840" s="0" t="n">
        <f aca="false">+townnamemerge!A840</f>
        <v>2513321</v>
      </c>
      <c r="C840" s="0" t="n">
        <f aca="false">+townnamemerge!H840</f>
        <v>1992</v>
      </c>
    </row>
    <row r="841" customFormat="false" ht="12.75" hidden="false" customHeight="false" outlineLevel="0" collapsed="false">
      <c r="A841" s="0" t="n">
        <f aca="false">+townnamemerge!I841</f>
        <v>34340</v>
      </c>
      <c r="B841" s="0" t="n">
        <f aca="false">+townnamemerge!A841</f>
        <v>2505760</v>
      </c>
      <c r="C841" s="0" t="n">
        <f aca="false">+townnamemerge!H841</f>
        <v>1992</v>
      </c>
    </row>
    <row r="842" customFormat="false" ht="12.75" hidden="false" customHeight="false" outlineLevel="0" collapsed="false">
      <c r="A842" s="0" t="n">
        <f aca="false">+townnamemerge!I842</f>
        <v>34340</v>
      </c>
      <c r="B842" s="0" t="n">
        <f aca="false">+townnamemerge!A842</f>
        <v>2505760</v>
      </c>
      <c r="C842" s="0" t="n">
        <f aca="false">+townnamemerge!H842</f>
        <v>1990</v>
      </c>
    </row>
    <row r="843" customFormat="false" ht="12.75" hidden="false" customHeight="false" outlineLevel="0" collapsed="false">
      <c r="A843" s="0" t="n">
        <f aca="false">+townnamemerge!I843</f>
        <v>34340</v>
      </c>
      <c r="B843" s="0" t="n">
        <f aca="false">+townnamemerge!A843</f>
        <v>2505760</v>
      </c>
      <c r="C843" s="0" t="n">
        <f aca="false">+townnamemerge!H843</f>
        <v>1988</v>
      </c>
    </row>
    <row r="844" customFormat="false" ht="12.75" hidden="false" customHeight="false" outlineLevel="0" collapsed="false">
      <c r="A844" s="0" t="n">
        <f aca="false">+townnamemerge!I844</f>
        <v>34340</v>
      </c>
      <c r="B844" s="0" t="n">
        <f aca="false">+townnamemerge!A844</f>
        <v>2506630</v>
      </c>
      <c r="C844" s="0" t="n">
        <f aca="false">+townnamemerge!H844</f>
        <v>1992</v>
      </c>
    </row>
    <row r="845" customFormat="false" ht="12.75" hidden="false" customHeight="false" outlineLevel="0" collapsed="false">
      <c r="A845" s="0" t="n">
        <f aca="false">+townnamemerge!I845</f>
        <v>34340</v>
      </c>
      <c r="B845" s="0" t="n">
        <f aca="false">+townnamemerge!A845</f>
        <v>2506630</v>
      </c>
      <c r="C845" s="0" t="n">
        <f aca="false">+townnamemerge!H845</f>
        <v>1990</v>
      </c>
    </row>
    <row r="846" customFormat="false" ht="12.75" hidden="false" customHeight="false" outlineLevel="0" collapsed="false">
      <c r="A846" s="0" t="n">
        <f aca="false">+townnamemerge!I846</f>
        <v>34340</v>
      </c>
      <c r="B846" s="0" t="n">
        <f aca="false">+townnamemerge!A846</f>
        <v>2506630</v>
      </c>
      <c r="C846" s="0" t="n">
        <f aca="false">+townnamemerge!H846</f>
        <v>1988</v>
      </c>
    </row>
    <row r="847" customFormat="false" ht="12.75" hidden="false" customHeight="false" outlineLevel="0" collapsed="false">
      <c r="A847" s="0" t="n">
        <f aca="false">+townnamemerge!I847</f>
        <v>34340</v>
      </c>
      <c r="B847" s="0" t="n">
        <f aca="false">+townnamemerge!A847</f>
        <v>2508400</v>
      </c>
      <c r="C847" s="0" t="n">
        <f aca="false">+townnamemerge!H847</f>
        <v>1992</v>
      </c>
    </row>
    <row r="848" customFormat="false" ht="12.75" hidden="false" customHeight="false" outlineLevel="0" collapsed="false">
      <c r="A848" s="0" t="n">
        <f aca="false">+townnamemerge!I848</f>
        <v>34340</v>
      </c>
      <c r="B848" s="0" t="n">
        <f aca="false">+townnamemerge!A848</f>
        <v>2508400</v>
      </c>
      <c r="C848" s="0" t="n">
        <f aca="false">+townnamemerge!H848</f>
        <v>1990</v>
      </c>
    </row>
    <row r="849" customFormat="false" ht="12.75" hidden="false" customHeight="false" outlineLevel="0" collapsed="false">
      <c r="A849" s="0" t="n">
        <f aca="false">+townnamemerge!I849</f>
        <v>34340</v>
      </c>
      <c r="B849" s="0" t="n">
        <f aca="false">+townnamemerge!A849</f>
        <v>2510080</v>
      </c>
      <c r="C849" s="0" t="n">
        <f aca="false">+townnamemerge!H849</f>
        <v>1992</v>
      </c>
    </row>
    <row r="850" customFormat="false" ht="12.75" hidden="false" customHeight="false" outlineLevel="0" collapsed="false">
      <c r="A850" s="0" t="n">
        <f aca="false">+townnamemerge!I850</f>
        <v>34340</v>
      </c>
      <c r="B850" s="0" t="n">
        <f aca="false">+townnamemerge!A850</f>
        <v>2510080</v>
      </c>
      <c r="C850" s="0" t="n">
        <f aca="false">+townnamemerge!H850</f>
        <v>1990</v>
      </c>
    </row>
    <row r="851" customFormat="false" ht="12.75" hidden="false" customHeight="false" outlineLevel="0" collapsed="false">
      <c r="A851" s="0" t="n">
        <f aca="false">+townnamemerge!I851</f>
        <v>34340</v>
      </c>
      <c r="B851" s="0" t="n">
        <f aca="false">+townnamemerge!A851</f>
        <v>2510080</v>
      </c>
      <c r="C851" s="0" t="n">
        <f aca="false">+townnamemerge!H851</f>
        <v>1988</v>
      </c>
    </row>
    <row r="852" customFormat="false" ht="12.75" hidden="false" customHeight="false" outlineLevel="0" collapsed="false">
      <c r="A852" s="0" t="n">
        <f aca="false">+townnamemerge!I852</f>
        <v>34340</v>
      </c>
      <c r="B852" s="0" t="n">
        <f aca="false">+townnamemerge!A852</f>
        <v>2508400</v>
      </c>
      <c r="C852" s="0" t="n">
        <f aca="false">+townnamemerge!H852</f>
        <v>1988</v>
      </c>
    </row>
    <row r="853" customFormat="false" ht="12.75" hidden="false" customHeight="false" outlineLevel="0" collapsed="false">
      <c r="A853" s="0" t="n">
        <f aca="false">+townnamemerge!I853</f>
        <v>34655</v>
      </c>
      <c r="B853" s="0" t="n">
        <f aca="false">+townnamemerge!A853</f>
        <v>2506690</v>
      </c>
      <c r="C853" s="0" t="n">
        <f aca="false">+townnamemerge!H853</f>
        <v>1992</v>
      </c>
    </row>
    <row r="854" customFormat="false" ht="12.75" hidden="false" customHeight="false" outlineLevel="0" collapsed="false">
      <c r="A854" s="0" t="n">
        <f aca="false">+townnamemerge!I854</f>
        <v>34655</v>
      </c>
      <c r="B854" s="0" t="n">
        <f aca="false">+townnamemerge!A854</f>
        <v>2506690</v>
      </c>
      <c r="C854" s="0" t="n">
        <f aca="false">+townnamemerge!H854</f>
        <v>1990</v>
      </c>
    </row>
    <row r="855" customFormat="false" ht="12.75" hidden="false" customHeight="false" outlineLevel="0" collapsed="false">
      <c r="A855" s="0" t="n">
        <f aca="false">+townnamemerge!I855</f>
        <v>34655</v>
      </c>
      <c r="B855" s="0" t="n">
        <f aca="false">+townnamemerge!A855</f>
        <v>2506690</v>
      </c>
      <c r="C855" s="0" t="n">
        <f aca="false">+townnamemerge!H855</f>
        <v>1988</v>
      </c>
    </row>
    <row r="856" customFormat="false" ht="12.75" hidden="false" customHeight="false" outlineLevel="0" collapsed="false">
      <c r="A856" s="0" t="n">
        <f aca="false">+townnamemerge!I856</f>
        <v>34655</v>
      </c>
      <c r="B856" s="0" t="n">
        <f aca="false">+townnamemerge!A856</f>
        <v>2509240</v>
      </c>
      <c r="C856" s="0" t="n">
        <f aca="false">+townnamemerge!H856</f>
        <v>1990</v>
      </c>
    </row>
    <row r="857" customFormat="false" ht="12.75" hidden="false" customHeight="false" outlineLevel="0" collapsed="false">
      <c r="A857" s="0" t="n">
        <f aca="false">+townnamemerge!I857</f>
        <v>34655</v>
      </c>
      <c r="B857" s="0" t="n">
        <f aca="false">+townnamemerge!A857</f>
        <v>2509240</v>
      </c>
      <c r="C857" s="0" t="n">
        <f aca="false">+townnamemerge!H857</f>
        <v>1988</v>
      </c>
    </row>
    <row r="858" customFormat="false" ht="12.75" hidden="false" customHeight="false" outlineLevel="0" collapsed="false">
      <c r="A858" s="0" t="n">
        <f aca="false">+townnamemerge!I858</f>
        <v>34655</v>
      </c>
      <c r="B858" s="0" t="n">
        <f aca="false">+townnamemerge!A858</f>
        <v>2511790</v>
      </c>
      <c r="C858" s="0" t="n">
        <f aca="false">+townnamemerge!H858</f>
        <v>1992</v>
      </c>
    </row>
    <row r="859" customFormat="false" ht="12.75" hidden="false" customHeight="false" outlineLevel="0" collapsed="false">
      <c r="A859" s="0" t="n">
        <f aca="false">+townnamemerge!I859</f>
        <v>34655</v>
      </c>
      <c r="B859" s="0" t="n">
        <f aca="false">+townnamemerge!A859</f>
        <v>2511790</v>
      </c>
      <c r="C859" s="0" t="n">
        <f aca="false">+townnamemerge!H859</f>
        <v>1990</v>
      </c>
    </row>
    <row r="860" customFormat="false" ht="12.75" hidden="false" customHeight="false" outlineLevel="0" collapsed="false">
      <c r="A860" s="0" t="n">
        <f aca="false">+townnamemerge!I860</f>
        <v>34655</v>
      </c>
      <c r="B860" s="0" t="n">
        <f aca="false">+townnamemerge!A860</f>
        <v>2511790</v>
      </c>
      <c r="C860" s="0" t="n">
        <f aca="false">+townnamemerge!H860</f>
        <v>1988</v>
      </c>
    </row>
    <row r="861" customFormat="false" ht="12.75" hidden="false" customHeight="false" outlineLevel="0" collapsed="false">
      <c r="A861" s="0" t="n">
        <f aca="false">+townnamemerge!I861</f>
        <v>34970</v>
      </c>
      <c r="B861" s="0" t="n">
        <f aca="false">+townnamemerge!A861</f>
        <v>2506750</v>
      </c>
      <c r="C861" s="0" t="n">
        <f aca="false">+townnamemerge!H861</f>
        <v>1992</v>
      </c>
    </row>
    <row r="862" customFormat="false" ht="12.75" hidden="false" customHeight="false" outlineLevel="0" collapsed="false">
      <c r="A862" s="0" t="n">
        <f aca="false">+townnamemerge!I862</f>
        <v>34970</v>
      </c>
      <c r="B862" s="0" t="n">
        <f aca="false">+townnamemerge!A862</f>
        <v>2506750</v>
      </c>
      <c r="C862" s="0" t="n">
        <f aca="false">+townnamemerge!H862</f>
        <v>1990</v>
      </c>
    </row>
    <row r="863" customFormat="false" ht="12.75" hidden="false" customHeight="false" outlineLevel="0" collapsed="false">
      <c r="A863" s="0" t="n">
        <f aca="false">+townnamemerge!I863</f>
        <v>34970</v>
      </c>
      <c r="B863" s="0" t="n">
        <f aca="false">+townnamemerge!A863</f>
        <v>2506750</v>
      </c>
      <c r="C863" s="0" t="n">
        <f aca="false">+townnamemerge!H863</f>
        <v>1988</v>
      </c>
    </row>
    <row r="864" customFormat="false" ht="12.75" hidden="false" customHeight="false" outlineLevel="0" collapsed="false">
      <c r="A864" s="0" t="n">
        <f aca="false">+townnamemerge!I864</f>
        <v>43300</v>
      </c>
      <c r="B864" s="0" t="n">
        <f aca="false">+townnamemerge!A864</f>
        <v>2508190</v>
      </c>
      <c r="C864" s="0" t="n">
        <f aca="false">+townnamemerge!H864</f>
        <v>1992</v>
      </c>
    </row>
    <row r="865" customFormat="false" ht="12.75" hidden="false" customHeight="false" outlineLevel="0" collapsed="false">
      <c r="A865" s="0" t="n">
        <f aca="false">+townnamemerge!I865</f>
        <v>43300</v>
      </c>
      <c r="B865" s="0" t="n">
        <f aca="false">+townnamemerge!A865</f>
        <v>2508190</v>
      </c>
      <c r="C865" s="0" t="n">
        <f aca="false">+townnamemerge!H865</f>
        <v>1990</v>
      </c>
    </row>
    <row r="866" customFormat="false" ht="12.75" hidden="false" customHeight="false" outlineLevel="0" collapsed="false">
      <c r="A866" s="0" t="n">
        <f aca="false">+townnamemerge!I866</f>
        <v>43300</v>
      </c>
      <c r="B866" s="0" t="n">
        <f aca="false">+townnamemerge!A866</f>
        <v>2508190</v>
      </c>
      <c r="C866" s="0" t="n">
        <f aca="false">+townnamemerge!H866</f>
        <v>1988</v>
      </c>
    </row>
    <row r="867" customFormat="false" ht="12.75" hidden="false" customHeight="false" outlineLevel="0" collapsed="false">
      <c r="A867" s="0" t="n">
        <f aca="false">+townnamemerge!I867</f>
        <v>46225</v>
      </c>
      <c r="B867" s="0" t="n">
        <f aca="false">+townnamemerge!A867</f>
        <v>2503720</v>
      </c>
      <c r="C867" s="0" t="n">
        <f aca="false">+townnamemerge!H867</f>
        <v>1992</v>
      </c>
    </row>
    <row r="868" customFormat="false" ht="12.75" hidden="false" customHeight="false" outlineLevel="0" collapsed="false">
      <c r="A868" s="0" t="n">
        <f aca="false">+townnamemerge!I868</f>
        <v>46225</v>
      </c>
      <c r="B868" s="0" t="n">
        <f aca="false">+townnamemerge!A868</f>
        <v>2503720</v>
      </c>
      <c r="C868" s="0" t="n">
        <f aca="false">+townnamemerge!H868</f>
        <v>1990</v>
      </c>
    </row>
    <row r="869" customFormat="false" ht="12.75" hidden="false" customHeight="false" outlineLevel="0" collapsed="false">
      <c r="A869" s="0" t="n">
        <f aca="false">+townnamemerge!I869</f>
        <v>46225</v>
      </c>
      <c r="B869" s="0" t="n">
        <f aca="false">+townnamemerge!A869</f>
        <v>2504920</v>
      </c>
      <c r="C869" s="0" t="n">
        <f aca="false">+townnamemerge!H869</f>
        <v>1992</v>
      </c>
    </row>
    <row r="870" customFormat="false" ht="12.75" hidden="false" customHeight="false" outlineLevel="0" collapsed="false">
      <c r="A870" s="0" t="n">
        <f aca="false">+townnamemerge!I870</f>
        <v>46225</v>
      </c>
      <c r="B870" s="0" t="n">
        <f aca="false">+townnamemerge!A870</f>
        <v>2504920</v>
      </c>
      <c r="C870" s="0" t="n">
        <f aca="false">+townnamemerge!H870</f>
        <v>1990</v>
      </c>
    </row>
    <row r="871" customFormat="false" ht="12.75" hidden="false" customHeight="false" outlineLevel="0" collapsed="false">
      <c r="A871" s="0" t="n">
        <f aca="false">+townnamemerge!I871</f>
        <v>46225</v>
      </c>
      <c r="B871" s="0" t="n">
        <f aca="false">+townnamemerge!A871</f>
        <v>2508670</v>
      </c>
      <c r="C871" s="0" t="n">
        <f aca="false">+townnamemerge!H871</f>
        <v>1992</v>
      </c>
    </row>
    <row r="872" customFormat="false" ht="12.75" hidden="false" customHeight="false" outlineLevel="0" collapsed="false">
      <c r="A872" s="0" t="n">
        <f aca="false">+townnamemerge!I872</f>
        <v>46225</v>
      </c>
      <c r="B872" s="0" t="n">
        <f aca="false">+townnamemerge!A872</f>
        <v>2508670</v>
      </c>
      <c r="C872" s="0" t="n">
        <f aca="false">+townnamemerge!H872</f>
        <v>1990</v>
      </c>
    </row>
    <row r="873" customFormat="false" ht="12.75" hidden="false" customHeight="false" outlineLevel="0" collapsed="false">
      <c r="A873" s="0" t="n">
        <f aca="false">+townnamemerge!I873</f>
        <v>46225</v>
      </c>
      <c r="B873" s="0" t="n">
        <f aca="false">+townnamemerge!A873</f>
        <v>2508670</v>
      </c>
      <c r="C873" s="0" t="n">
        <f aca="false">+townnamemerge!H873</f>
        <v>1988</v>
      </c>
    </row>
    <row r="874" customFormat="false" ht="12.75" hidden="false" customHeight="false" outlineLevel="0" collapsed="false">
      <c r="A874" s="0" t="n">
        <f aca="false">+townnamemerge!I874</f>
        <v>46225</v>
      </c>
      <c r="B874" s="0" t="n">
        <f aca="false">+townnamemerge!A874</f>
        <v>2508950</v>
      </c>
      <c r="C874" s="0" t="n">
        <f aca="false">+townnamemerge!H874</f>
        <v>1992</v>
      </c>
    </row>
    <row r="875" customFormat="false" ht="12.75" hidden="false" customHeight="false" outlineLevel="0" collapsed="false">
      <c r="A875" s="0" t="n">
        <f aca="false">+townnamemerge!I875</f>
        <v>46225</v>
      </c>
      <c r="B875" s="0" t="n">
        <f aca="false">+townnamemerge!A875</f>
        <v>2508950</v>
      </c>
      <c r="C875" s="0" t="n">
        <f aca="false">+townnamemerge!H875</f>
        <v>1990</v>
      </c>
    </row>
    <row r="876" customFormat="false" ht="12.75" hidden="false" customHeight="false" outlineLevel="0" collapsed="false">
      <c r="A876" s="0" t="n">
        <f aca="false">+townnamemerge!I876</f>
        <v>46225</v>
      </c>
      <c r="B876" s="0" t="n">
        <f aca="false">+townnamemerge!A876</f>
        <v>2508950</v>
      </c>
      <c r="C876" s="0" t="n">
        <f aca="false">+townnamemerge!H876</f>
        <v>1988</v>
      </c>
    </row>
    <row r="877" customFormat="false" ht="12.75" hidden="false" customHeight="false" outlineLevel="0" collapsed="false">
      <c r="A877" s="0" t="n">
        <f aca="false">+townnamemerge!I877</f>
        <v>46225</v>
      </c>
      <c r="B877" s="0" t="n">
        <f aca="false">+townnamemerge!A877</f>
        <v>2510530</v>
      </c>
      <c r="C877" s="0" t="n">
        <f aca="false">+townnamemerge!H877</f>
        <v>1992</v>
      </c>
    </row>
    <row r="878" customFormat="false" ht="12.75" hidden="false" customHeight="false" outlineLevel="0" collapsed="false">
      <c r="A878" s="0" t="n">
        <f aca="false">+townnamemerge!I878</f>
        <v>46225</v>
      </c>
      <c r="B878" s="0" t="n">
        <f aca="false">+townnamemerge!A878</f>
        <v>2510530</v>
      </c>
      <c r="C878" s="0" t="n">
        <f aca="false">+townnamemerge!H878</f>
        <v>1990</v>
      </c>
    </row>
    <row r="879" customFormat="false" ht="12.75" hidden="false" customHeight="false" outlineLevel="0" collapsed="false">
      <c r="A879" s="0" t="n">
        <f aca="false">+townnamemerge!I879</f>
        <v>53960</v>
      </c>
      <c r="B879" s="0" t="n">
        <f aca="false">+townnamemerge!A879</f>
        <v>2509630</v>
      </c>
      <c r="C879" s="0" t="n">
        <f aca="false">+townnamemerge!H879</f>
        <v>1992</v>
      </c>
    </row>
    <row r="880" customFormat="false" ht="12.75" hidden="false" customHeight="false" outlineLevel="0" collapsed="false">
      <c r="A880" s="0" t="n">
        <f aca="false">+townnamemerge!I880</f>
        <v>53960</v>
      </c>
      <c r="B880" s="0" t="n">
        <f aca="false">+townnamemerge!A880</f>
        <v>2509630</v>
      </c>
      <c r="C880" s="0" t="n">
        <f aca="false">+townnamemerge!H880</f>
        <v>1990</v>
      </c>
    </row>
    <row r="881" customFormat="false" ht="12.75" hidden="false" customHeight="false" outlineLevel="0" collapsed="false">
      <c r="A881" s="0" t="n">
        <f aca="false">+townnamemerge!I881</f>
        <v>53960</v>
      </c>
      <c r="B881" s="0" t="n">
        <f aca="false">+townnamemerge!A881</f>
        <v>2509630</v>
      </c>
      <c r="C881" s="0" t="n">
        <f aca="false">+townnamemerge!H881</f>
        <v>1988</v>
      </c>
    </row>
    <row r="882" customFormat="false" ht="12.75" hidden="false" customHeight="false" outlineLevel="0" collapsed="false">
      <c r="A882" s="0" t="n">
        <f aca="false">+townnamemerge!I882</f>
        <v>61065</v>
      </c>
      <c r="B882" s="0" t="n">
        <f aca="false">+townnamemerge!A882</f>
        <v>2501810</v>
      </c>
      <c r="C882" s="0" t="n">
        <f aca="false">+townnamemerge!H882</f>
        <v>1992</v>
      </c>
    </row>
    <row r="883" customFormat="false" ht="12.75" hidden="false" customHeight="false" outlineLevel="0" collapsed="false">
      <c r="A883" s="0" t="n">
        <f aca="false">+townnamemerge!I883</f>
        <v>61065</v>
      </c>
      <c r="B883" s="0" t="n">
        <f aca="false">+townnamemerge!A883</f>
        <v>2501810</v>
      </c>
      <c r="C883" s="0" t="n">
        <f aca="false">+townnamemerge!H883</f>
        <v>1990</v>
      </c>
    </row>
    <row r="884" customFormat="false" ht="12.75" hidden="false" customHeight="false" outlineLevel="0" collapsed="false">
      <c r="A884" s="0" t="n">
        <f aca="false">+townnamemerge!I884</f>
        <v>61065</v>
      </c>
      <c r="B884" s="0" t="n">
        <f aca="false">+townnamemerge!A884</f>
        <v>2501810</v>
      </c>
      <c r="C884" s="0" t="n">
        <f aca="false">+townnamemerge!H884</f>
        <v>1988</v>
      </c>
    </row>
    <row r="885" customFormat="false" ht="12.75" hidden="false" customHeight="false" outlineLevel="0" collapsed="false">
      <c r="A885" s="0" t="n">
        <f aca="false">+townnamemerge!I885</f>
        <v>61065</v>
      </c>
      <c r="B885" s="0" t="n">
        <f aca="false">+townnamemerge!A885</f>
        <v>2504660</v>
      </c>
      <c r="C885" s="0" t="n">
        <f aca="false">+townnamemerge!H885</f>
        <v>1992</v>
      </c>
    </row>
    <row r="886" customFormat="false" ht="12.75" hidden="false" customHeight="false" outlineLevel="0" collapsed="false">
      <c r="A886" s="0" t="n">
        <f aca="false">+townnamemerge!I886</f>
        <v>61065</v>
      </c>
      <c r="B886" s="0" t="n">
        <f aca="false">+townnamemerge!A886</f>
        <v>2504660</v>
      </c>
      <c r="C886" s="0" t="n">
        <f aca="false">+townnamemerge!H886</f>
        <v>1990</v>
      </c>
    </row>
    <row r="887" customFormat="false" ht="12.75" hidden="false" customHeight="false" outlineLevel="0" collapsed="false">
      <c r="A887" s="0" t="n">
        <f aca="false">+townnamemerge!I887</f>
        <v>61065</v>
      </c>
      <c r="B887" s="0" t="n">
        <f aca="false">+townnamemerge!A887</f>
        <v>2504660</v>
      </c>
      <c r="C887" s="0" t="n">
        <f aca="false">+townnamemerge!H887</f>
        <v>1988</v>
      </c>
    </row>
    <row r="888" customFormat="false" ht="12.75" hidden="false" customHeight="false" outlineLevel="0" collapsed="false">
      <c r="A888" s="0" t="n">
        <f aca="false">+townnamemerge!I888</f>
        <v>61065</v>
      </c>
      <c r="B888" s="0" t="n">
        <f aca="false">+townnamemerge!A888</f>
        <v>2508080</v>
      </c>
      <c r="C888" s="0" t="n">
        <f aca="false">+townnamemerge!H888</f>
        <v>1992</v>
      </c>
    </row>
    <row r="889" customFormat="false" ht="12.75" hidden="false" customHeight="false" outlineLevel="0" collapsed="false">
      <c r="A889" s="0" t="n">
        <f aca="false">+townnamemerge!I889</f>
        <v>61065</v>
      </c>
      <c r="B889" s="0" t="n">
        <f aca="false">+townnamemerge!A889</f>
        <v>2508080</v>
      </c>
      <c r="C889" s="0" t="n">
        <f aca="false">+townnamemerge!H889</f>
        <v>1990</v>
      </c>
    </row>
    <row r="890" customFormat="false" ht="12.75" hidden="false" customHeight="false" outlineLevel="0" collapsed="false">
      <c r="A890" s="0" t="n">
        <f aca="false">+townnamemerge!I890</f>
        <v>61065</v>
      </c>
      <c r="B890" s="0" t="n">
        <f aca="false">+townnamemerge!A890</f>
        <v>2508080</v>
      </c>
      <c r="C890" s="0" t="n">
        <f aca="false">+townnamemerge!H890</f>
        <v>1988</v>
      </c>
    </row>
    <row r="891" customFormat="false" ht="12.75" hidden="false" customHeight="false" outlineLevel="0" collapsed="false">
      <c r="A891" s="0" t="n">
        <f aca="false">+townnamemerge!I891</f>
        <v>61065</v>
      </c>
      <c r="B891" s="0" t="n">
        <f aca="false">+townnamemerge!A891</f>
        <v>2508490</v>
      </c>
      <c r="C891" s="0" t="n">
        <f aca="false">+townnamemerge!H891</f>
        <v>1992</v>
      </c>
    </row>
    <row r="892" customFormat="false" ht="12.75" hidden="false" customHeight="false" outlineLevel="0" collapsed="false">
      <c r="A892" s="0" t="n">
        <f aca="false">+townnamemerge!I892</f>
        <v>61065</v>
      </c>
      <c r="B892" s="0" t="n">
        <f aca="false">+townnamemerge!A892</f>
        <v>2508490</v>
      </c>
      <c r="C892" s="0" t="n">
        <f aca="false">+townnamemerge!H892</f>
        <v>1990</v>
      </c>
    </row>
    <row r="893" customFormat="false" ht="12.75" hidden="false" customHeight="false" outlineLevel="0" collapsed="false">
      <c r="A893" s="0" t="n">
        <f aca="false">+townnamemerge!I893</f>
        <v>61065</v>
      </c>
      <c r="B893" s="0" t="n">
        <f aca="false">+townnamemerge!A893</f>
        <v>2508490</v>
      </c>
      <c r="C893" s="0" t="n">
        <f aca="false">+townnamemerge!H893</f>
        <v>1988</v>
      </c>
    </row>
    <row r="894" customFormat="false" ht="12.75" hidden="false" customHeight="false" outlineLevel="0" collapsed="false">
      <c r="A894" s="0" t="n">
        <f aca="false">+townnamemerge!I894</f>
        <v>61065</v>
      </c>
      <c r="B894" s="0" t="n">
        <f aca="false">+townnamemerge!A894</f>
        <v>2510630</v>
      </c>
      <c r="C894" s="0" t="n">
        <f aca="false">+townnamemerge!H894</f>
        <v>1992</v>
      </c>
    </row>
    <row r="895" customFormat="false" ht="12.75" hidden="false" customHeight="false" outlineLevel="0" collapsed="false">
      <c r="A895" s="0" t="n">
        <f aca="false">+townnamemerge!I895</f>
        <v>61065</v>
      </c>
      <c r="B895" s="0" t="n">
        <f aca="false">+townnamemerge!A895</f>
        <v>2510630</v>
      </c>
      <c r="C895" s="0" t="n">
        <f aca="false">+townnamemerge!H895</f>
        <v>1990</v>
      </c>
    </row>
    <row r="896" customFormat="false" ht="12.75" hidden="false" customHeight="false" outlineLevel="0" collapsed="false">
      <c r="A896" s="0" t="n">
        <f aca="false">+townnamemerge!I896</f>
        <v>61065</v>
      </c>
      <c r="B896" s="0" t="n">
        <f aca="false">+townnamemerge!A896</f>
        <v>2510630</v>
      </c>
      <c r="C896" s="0" t="n">
        <f aca="false">+townnamemerge!H896</f>
        <v>1988</v>
      </c>
    </row>
    <row r="897" customFormat="false" ht="12.75" hidden="false" customHeight="false" outlineLevel="0" collapsed="false">
      <c r="A897" s="0" t="n">
        <f aca="false">+townnamemerge!I897</f>
        <v>61065</v>
      </c>
      <c r="B897" s="0" t="n">
        <f aca="false">+townnamemerge!A897</f>
        <v>2511040</v>
      </c>
      <c r="C897" s="0" t="n">
        <f aca="false">+townnamemerge!H897</f>
        <v>1992</v>
      </c>
    </row>
    <row r="898" customFormat="false" ht="12.75" hidden="false" customHeight="false" outlineLevel="0" collapsed="false">
      <c r="A898" s="0" t="n">
        <f aca="false">+townnamemerge!I898</f>
        <v>61065</v>
      </c>
      <c r="B898" s="0" t="n">
        <f aca="false">+townnamemerge!A898</f>
        <v>2511040</v>
      </c>
      <c r="C898" s="0" t="n">
        <f aca="false">+townnamemerge!H898</f>
        <v>1990</v>
      </c>
    </row>
    <row r="899" customFormat="false" ht="12.75" hidden="false" customHeight="false" outlineLevel="0" collapsed="false">
      <c r="A899" s="0" t="n">
        <f aca="false">+townnamemerge!I899</f>
        <v>61065</v>
      </c>
      <c r="B899" s="0" t="n">
        <f aca="false">+townnamemerge!A899</f>
        <v>2511040</v>
      </c>
      <c r="C899" s="0" t="n">
        <f aca="false">+townnamemerge!H899</f>
        <v>1988</v>
      </c>
    </row>
    <row r="900" customFormat="false" ht="12.75" hidden="false" customHeight="false" outlineLevel="0" collapsed="false">
      <c r="A900" s="0" t="n">
        <f aca="false">+townnamemerge!I900</f>
        <v>0</v>
      </c>
      <c r="B900" s="0" t="n">
        <f aca="false">+townnamemerge!A900</f>
        <v>2510440</v>
      </c>
      <c r="C900" s="0" t="n">
        <f aca="false">+townnamemerge!H900</f>
        <v>1990</v>
      </c>
    </row>
    <row r="901" customFormat="false" ht="12.75" hidden="false" customHeight="false" outlineLevel="0" collapsed="false">
      <c r="A901" s="0" t="n">
        <f aca="false">+townnamemerge!I901</f>
        <v>0</v>
      </c>
      <c r="B901" s="0" t="n">
        <f aca="false">+townnamemerge!A901</f>
        <v>2510440</v>
      </c>
      <c r="C901" s="0" t="n">
        <f aca="false">+townnamemerge!H901</f>
        <v>1988</v>
      </c>
    </row>
    <row r="902" customFormat="false" ht="12.75" hidden="false" customHeight="false" outlineLevel="0" collapsed="false">
      <c r="A902" s="0" t="n">
        <f aca="false">+townnamemerge!I902</f>
        <v>67595</v>
      </c>
      <c r="B902" s="0" t="n">
        <f aca="false">+townnamemerge!A902</f>
        <v>2502530</v>
      </c>
      <c r="C902" s="0" t="n">
        <f aca="false">+townnamemerge!H902</f>
        <v>1992</v>
      </c>
    </row>
    <row r="903" customFormat="false" ht="12.75" hidden="false" customHeight="false" outlineLevel="0" collapsed="false">
      <c r="A903" s="0" t="n">
        <f aca="false">+townnamemerge!I903</f>
        <v>67595</v>
      </c>
      <c r="B903" s="0" t="n">
        <f aca="false">+townnamemerge!A903</f>
        <v>2502530</v>
      </c>
      <c r="C903" s="0" t="n">
        <f aca="false">+townnamemerge!H903</f>
        <v>1990</v>
      </c>
    </row>
    <row r="904" customFormat="false" ht="12.75" hidden="false" customHeight="false" outlineLevel="0" collapsed="false">
      <c r="A904" s="0" t="n">
        <f aca="false">+townnamemerge!I904</f>
        <v>67595</v>
      </c>
      <c r="B904" s="0" t="n">
        <f aca="false">+townnamemerge!A904</f>
        <v>2502530</v>
      </c>
      <c r="C904" s="0" t="n">
        <f aca="false">+townnamemerge!H904</f>
        <v>1988</v>
      </c>
    </row>
    <row r="905" customFormat="false" ht="12.75" hidden="false" customHeight="false" outlineLevel="0" collapsed="false">
      <c r="A905" s="0" t="n">
        <f aca="false">+townnamemerge!I905</f>
        <v>67595</v>
      </c>
      <c r="B905" s="0" t="n">
        <f aca="false">+townnamemerge!A905</f>
        <v>2505460</v>
      </c>
      <c r="C905" s="0" t="n">
        <f aca="false">+townnamemerge!H905</f>
        <v>1992</v>
      </c>
    </row>
    <row r="906" customFormat="false" ht="12.75" hidden="false" customHeight="false" outlineLevel="0" collapsed="false">
      <c r="A906" s="0" t="n">
        <f aca="false">+townnamemerge!I906</f>
        <v>67595</v>
      </c>
      <c r="B906" s="0" t="n">
        <f aca="false">+townnamemerge!A906</f>
        <v>2505460</v>
      </c>
      <c r="C906" s="0" t="n">
        <f aca="false">+townnamemerge!H906</f>
        <v>1990</v>
      </c>
    </row>
    <row r="907" customFormat="false" ht="12.75" hidden="false" customHeight="false" outlineLevel="0" collapsed="false">
      <c r="A907" s="0" t="n">
        <f aca="false">+townnamemerge!I907</f>
        <v>67595</v>
      </c>
      <c r="B907" s="0" t="n">
        <f aca="false">+townnamemerge!A907</f>
        <v>2505460</v>
      </c>
      <c r="C907" s="0" t="n">
        <f aca="false">+townnamemerge!H907</f>
        <v>1988</v>
      </c>
    </row>
    <row r="908" customFormat="false" ht="12.75" hidden="false" customHeight="false" outlineLevel="0" collapsed="false">
      <c r="A908" s="0" t="n">
        <f aca="false">+townnamemerge!I908</f>
        <v>67595</v>
      </c>
      <c r="B908" s="0" t="n">
        <f aca="false">+townnamemerge!A908</f>
        <v>2511190</v>
      </c>
      <c r="C908" s="0" t="n">
        <f aca="false">+townnamemerge!H908</f>
        <v>1992</v>
      </c>
    </row>
    <row r="909" customFormat="false" ht="12.75" hidden="false" customHeight="false" outlineLevel="0" collapsed="false">
      <c r="A909" s="0" t="n">
        <f aca="false">+townnamemerge!I909</f>
        <v>67595</v>
      </c>
      <c r="B909" s="0" t="n">
        <f aca="false">+townnamemerge!A909</f>
        <v>2511190</v>
      </c>
      <c r="C909" s="0" t="n">
        <f aca="false">+townnamemerge!H909</f>
        <v>1990</v>
      </c>
    </row>
    <row r="910" customFormat="false" ht="12.75" hidden="false" customHeight="false" outlineLevel="0" collapsed="false">
      <c r="A910" s="0" t="n">
        <f aca="false">+townnamemerge!I910</f>
        <v>67595</v>
      </c>
      <c r="B910" s="0" t="n">
        <f aca="false">+townnamemerge!A910</f>
        <v>2511190</v>
      </c>
      <c r="C910" s="0" t="n">
        <f aca="false">+townnamemerge!H910</f>
        <v>1988</v>
      </c>
    </row>
    <row r="911" customFormat="false" ht="12.75" hidden="false" customHeight="false" outlineLevel="0" collapsed="false">
      <c r="A911" s="0" t="n">
        <f aca="false">+townnamemerge!I911</f>
        <v>67595</v>
      </c>
      <c r="B911" s="0" t="n">
        <f aca="false">+townnamemerge!A911</f>
        <v>2512540</v>
      </c>
      <c r="C911" s="0" t="n">
        <f aca="false">+townnamemerge!H911</f>
        <v>1992</v>
      </c>
    </row>
    <row r="912" customFormat="false" ht="12.75" hidden="false" customHeight="false" outlineLevel="0" collapsed="false">
      <c r="A912" s="0" t="n">
        <f aca="false">+townnamemerge!I912</f>
        <v>67595</v>
      </c>
      <c r="B912" s="0" t="n">
        <f aca="false">+townnamemerge!A912</f>
        <v>2512540</v>
      </c>
      <c r="C912" s="0" t="n">
        <f aca="false">+townnamemerge!H912</f>
        <v>1990</v>
      </c>
    </row>
    <row r="913" customFormat="false" ht="12.75" hidden="false" customHeight="false" outlineLevel="0" collapsed="false">
      <c r="A913" s="0" t="n">
        <f aca="false">+townnamemerge!I913</f>
        <v>67595</v>
      </c>
      <c r="B913" s="0" t="n">
        <f aca="false">+townnamemerge!A913</f>
        <v>2512540</v>
      </c>
      <c r="C913" s="0" t="n">
        <f aca="false">+townnamemerge!H913</f>
        <v>1988</v>
      </c>
    </row>
    <row r="914" customFormat="false" ht="12.75" hidden="false" customHeight="false" outlineLevel="0" collapsed="false">
      <c r="A914" s="0" t="n">
        <f aca="false">+townnamemerge!I914</f>
        <v>79985</v>
      </c>
      <c r="B914" s="0" t="n">
        <f aca="false">+townnamemerge!A914</f>
        <v>2508160</v>
      </c>
      <c r="C914" s="0" t="n">
        <f aca="false">+townnamemerge!H914</f>
        <v>1992</v>
      </c>
    </row>
    <row r="915" customFormat="false" ht="12.75" hidden="false" customHeight="false" outlineLevel="0" collapsed="false">
      <c r="A915" s="0" t="n">
        <f aca="false">+townnamemerge!I915</f>
        <v>79985</v>
      </c>
      <c r="B915" s="0" t="n">
        <f aca="false">+townnamemerge!A915</f>
        <v>2508160</v>
      </c>
      <c r="C915" s="0" t="n">
        <f aca="false">+townnamemerge!H915</f>
        <v>1990</v>
      </c>
    </row>
    <row r="916" customFormat="false" ht="12.75" hidden="false" customHeight="false" outlineLevel="0" collapsed="false">
      <c r="A916" s="0" t="n">
        <f aca="false">+townnamemerge!I916</f>
        <v>79985</v>
      </c>
      <c r="B916" s="0" t="n">
        <f aca="false">+townnamemerge!A916</f>
        <v>2508160</v>
      </c>
      <c r="C916" s="0" t="n">
        <f aca="false">+townnamemerge!H916</f>
        <v>1988</v>
      </c>
    </row>
    <row r="917" customFormat="false" ht="12.75" hidden="false" customHeight="false" outlineLevel="0" collapsed="false">
      <c r="A917" s="0" t="n">
        <f aca="false">+townnamemerge!I917</f>
        <v>79985</v>
      </c>
      <c r="B917" s="0" t="n">
        <f aca="false">+townnamemerge!A917</f>
        <v>2513020</v>
      </c>
      <c r="C917" s="0" t="n">
        <f aca="false">+townnamemerge!H917</f>
        <v>1992</v>
      </c>
    </row>
    <row r="918" customFormat="false" ht="12.75" hidden="false" customHeight="false" outlineLevel="0" collapsed="false">
      <c r="A918" s="0" t="n">
        <f aca="false">+townnamemerge!I918</f>
        <v>79985</v>
      </c>
      <c r="B918" s="0" t="n">
        <f aca="false">+townnamemerge!A918</f>
        <v>2513020</v>
      </c>
      <c r="C918" s="0" t="n">
        <f aca="false">+townnamemerge!H918</f>
        <v>1990</v>
      </c>
    </row>
    <row r="919" customFormat="false" ht="12.75" hidden="false" customHeight="false" outlineLevel="0" collapsed="false">
      <c r="A919" s="0" t="n">
        <f aca="false">+townnamemerge!I919</f>
        <v>79985</v>
      </c>
      <c r="B919" s="0" t="n">
        <f aca="false">+townnamemerge!A919</f>
        <v>2513020</v>
      </c>
      <c r="C919" s="0" t="n">
        <f aca="false">+townnamemerge!H919</f>
        <v>1988</v>
      </c>
    </row>
    <row r="920" customFormat="false" ht="12.75" hidden="false" customHeight="false" outlineLevel="0" collapsed="false">
      <c r="A920" s="0" t="n">
        <f aca="false">+townnamemerge!I920</f>
        <v>520</v>
      </c>
      <c r="B920" s="0" t="n">
        <f aca="false">+townnamemerge!A920</f>
        <v>2501740</v>
      </c>
      <c r="C920" s="0" t="n">
        <f aca="false">+townnamemerge!H920</f>
        <v>1992</v>
      </c>
    </row>
    <row r="921" customFormat="false" ht="12.75" hidden="false" customHeight="false" outlineLevel="0" collapsed="false">
      <c r="A921" s="0" t="n">
        <f aca="false">+townnamemerge!I921</f>
        <v>520</v>
      </c>
      <c r="B921" s="0" t="n">
        <f aca="false">+townnamemerge!A921</f>
        <v>2501740</v>
      </c>
      <c r="C921" s="0" t="n">
        <f aca="false">+townnamemerge!H921</f>
        <v>1990</v>
      </c>
    </row>
    <row r="922" customFormat="false" ht="12.75" hidden="false" customHeight="false" outlineLevel="0" collapsed="false">
      <c r="A922" s="0" t="n">
        <f aca="false">+townnamemerge!I922</f>
        <v>520</v>
      </c>
      <c r="B922" s="0" t="n">
        <f aca="false">+townnamemerge!A922</f>
        <v>2501740</v>
      </c>
      <c r="C922" s="0" t="n">
        <f aca="false">+townnamemerge!H922</f>
        <v>1988</v>
      </c>
    </row>
    <row r="923" customFormat="false" ht="12.75" hidden="false" customHeight="false" outlineLevel="0" collapsed="false">
      <c r="A923" s="0" t="n">
        <f aca="false">+townnamemerge!I923</f>
        <v>2690</v>
      </c>
      <c r="B923" s="0" t="n">
        <f aca="false">+townnamemerge!A923</f>
        <v>2502190</v>
      </c>
      <c r="C923" s="0" t="n">
        <f aca="false">+townnamemerge!H923</f>
        <v>1992</v>
      </c>
    </row>
    <row r="924" customFormat="false" ht="12.75" hidden="false" customHeight="false" outlineLevel="0" collapsed="false">
      <c r="A924" s="0" t="n">
        <f aca="false">+townnamemerge!I924</f>
        <v>2690</v>
      </c>
      <c r="B924" s="0" t="n">
        <f aca="false">+townnamemerge!A924</f>
        <v>2502190</v>
      </c>
      <c r="C924" s="0" t="n">
        <f aca="false">+townnamemerge!H924</f>
        <v>1990</v>
      </c>
    </row>
    <row r="925" customFormat="false" ht="12.75" hidden="false" customHeight="false" outlineLevel="0" collapsed="false">
      <c r="A925" s="0" t="n">
        <f aca="false">+townnamemerge!I925</f>
        <v>2690</v>
      </c>
      <c r="B925" s="0" t="n">
        <f aca="false">+townnamemerge!A925</f>
        <v>2502190</v>
      </c>
      <c r="C925" s="0" t="n">
        <f aca="false">+townnamemerge!H925</f>
        <v>1988</v>
      </c>
    </row>
    <row r="926" customFormat="false" ht="12.75" hidden="false" customHeight="false" outlineLevel="0" collapsed="false">
      <c r="A926" s="0" t="n">
        <f aca="false">+townnamemerge!I926</f>
        <v>5280</v>
      </c>
      <c r="B926" s="0" t="n">
        <f aca="false">+townnamemerge!A926</f>
        <v>2502520</v>
      </c>
      <c r="C926" s="0" t="n">
        <f aca="false">+townnamemerge!H926</f>
        <v>1992</v>
      </c>
    </row>
    <row r="927" customFormat="false" ht="12.75" hidden="false" customHeight="false" outlineLevel="0" collapsed="false">
      <c r="A927" s="0" t="n">
        <f aca="false">+townnamemerge!I927</f>
        <v>5280</v>
      </c>
      <c r="B927" s="0" t="n">
        <f aca="false">+townnamemerge!A927</f>
        <v>2502520</v>
      </c>
      <c r="C927" s="0" t="n">
        <f aca="false">+townnamemerge!H927</f>
        <v>1990</v>
      </c>
    </row>
    <row r="928" customFormat="false" ht="12.75" hidden="false" customHeight="false" outlineLevel="0" collapsed="false">
      <c r="A928" s="0" t="n">
        <f aca="false">+townnamemerge!I928</f>
        <v>16950</v>
      </c>
      <c r="B928" s="0" t="n">
        <f aca="false">+townnamemerge!A928</f>
        <v>2503070</v>
      </c>
      <c r="C928" s="0" t="n">
        <f aca="false">+townnamemerge!H928</f>
        <v>1992</v>
      </c>
    </row>
    <row r="929" customFormat="false" ht="12.75" hidden="false" customHeight="false" outlineLevel="0" collapsed="false">
      <c r="A929" s="0" t="n">
        <f aca="false">+townnamemerge!I929</f>
        <v>16950</v>
      </c>
      <c r="B929" s="0" t="n">
        <f aca="false">+townnamemerge!A929</f>
        <v>2503070</v>
      </c>
      <c r="C929" s="0" t="n">
        <f aca="false">+townnamemerge!H929</f>
        <v>1990</v>
      </c>
    </row>
    <row r="930" customFormat="false" ht="12.75" hidden="false" customHeight="false" outlineLevel="0" collapsed="false">
      <c r="A930" s="0" t="n">
        <f aca="false">+townnamemerge!I930</f>
        <v>0</v>
      </c>
      <c r="B930" s="0" t="n">
        <f aca="false">+townnamemerge!A930</f>
        <v>2505040</v>
      </c>
      <c r="C930" s="0" t="n">
        <f aca="false">+townnamemerge!H930</f>
        <v>1992</v>
      </c>
    </row>
    <row r="931" customFormat="false" ht="12.75" hidden="false" customHeight="false" outlineLevel="0" collapsed="false">
      <c r="A931" s="0" t="n">
        <f aca="false">+townnamemerge!I931</f>
        <v>0</v>
      </c>
      <c r="B931" s="0" t="n">
        <f aca="false">+townnamemerge!A931</f>
        <v>2505040</v>
      </c>
      <c r="C931" s="0" t="n">
        <f aca="false">+townnamemerge!H931</f>
        <v>1990</v>
      </c>
    </row>
    <row r="932" customFormat="false" ht="12.75" hidden="false" customHeight="false" outlineLevel="0" collapsed="false">
      <c r="A932" s="0" t="n">
        <f aca="false">+townnamemerge!I932</f>
        <v>0</v>
      </c>
      <c r="B932" s="0" t="n">
        <f aca="false">+townnamemerge!A932</f>
        <v>2505040</v>
      </c>
      <c r="C932" s="0" t="n">
        <f aca="false">+townnamemerge!H932</f>
        <v>1988</v>
      </c>
    </row>
    <row r="933" customFormat="false" ht="12.75" hidden="false" customHeight="false" outlineLevel="0" collapsed="false">
      <c r="A933" s="0" t="n">
        <f aca="false">+townnamemerge!I933</f>
        <v>0</v>
      </c>
      <c r="B933" s="0" t="n">
        <f aca="false">+townnamemerge!A933</f>
        <v>2505070</v>
      </c>
      <c r="C933" s="0" t="n">
        <f aca="false">+townnamemerge!H933</f>
        <v>1992</v>
      </c>
    </row>
    <row r="934" customFormat="false" ht="12.75" hidden="false" customHeight="false" outlineLevel="0" collapsed="false">
      <c r="A934" s="0" t="n">
        <f aca="false">+townnamemerge!I934</f>
        <v>0</v>
      </c>
      <c r="B934" s="0" t="n">
        <f aca="false">+townnamemerge!A934</f>
        <v>2505070</v>
      </c>
      <c r="C934" s="0" t="n">
        <f aca="false">+townnamemerge!H934</f>
        <v>1990</v>
      </c>
    </row>
    <row r="935" customFormat="false" ht="12.75" hidden="false" customHeight="false" outlineLevel="0" collapsed="false">
      <c r="A935" s="0" t="n">
        <f aca="false">+townnamemerge!I935</f>
        <v>0</v>
      </c>
      <c r="B935" s="0" t="n">
        <f aca="false">+townnamemerge!A935</f>
        <v>2505070</v>
      </c>
      <c r="C935" s="0" t="n">
        <f aca="false">+townnamemerge!H935</f>
        <v>1988</v>
      </c>
    </row>
    <row r="936" customFormat="false" ht="12.75" hidden="false" customHeight="false" outlineLevel="0" collapsed="false">
      <c r="A936" s="0" t="n">
        <f aca="false">+townnamemerge!I936</f>
        <v>22130</v>
      </c>
      <c r="B936" s="0" t="n">
        <f aca="false">+townnamemerge!A936</f>
        <v>2504800</v>
      </c>
      <c r="C936" s="0" t="n">
        <f aca="false">+townnamemerge!H936</f>
        <v>1992</v>
      </c>
    </row>
    <row r="937" customFormat="false" ht="12.75" hidden="false" customHeight="false" outlineLevel="0" collapsed="false">
      <c r="A937" s="0" t="n">
        <f aca="false">+townnamemerge!I937</f>
        <v>22130</v>
      </c>
      <c r="B937" s="0" t="n">
        <f aca="false">+townnamemerge!A937</f>
        <v>2504800</v>
      </c>
      <c r="C937" s="0" t="n">
        <f aca="false">+townnamemerge!H937</f>
        <v>1990</v>
      </c>
    </row>
    <row r="938" customFormat="false" ht="12.75" hidden="false" customHeight="false" outlineLevel="0" collapsed="false">
      <c r="A938" s="0" t="n">
        <f aca="false">+townnamemerge!I938</f>
        <v>22130</v>
      </c>
      <c r="B938" s="0" t="n">
        <f aca="false">+townnamemerge!A938</f>
        <v>2504800</v>
      </c>
      <c r="C938" s="0" t="n">
        <f aca="false">+townnamemerge!H938</f>
        <v>1988</v>
      </c>
    </row>
    <row r="939" customFormat="false" ht="12.75" hidden="false" customHeight="false" outlineLevel="0" collapsed="false">
      <c r="A939" s="0" t="n">
        <f aca="false">+townnamemerge!I939</f>
        <v>23000</v>
      </c>
      <c r="B939" s="0" t="n">
        <f aca="false">+townnamemerge!A939</f>
        <v>2504830</v>
      </c>
      <c r="C939" s="0" t="n">
        <f aca="false">+townnamemerge!H939</f>
        <v>1992</v>
      </c>
    </row>
    <row r="940" customFormat="false" ht="12.75" hidden="false" customHeight="false" outlineLevel="0" collapsed="false">
      <c r="A940" s="0" t="n">
        <f aca="false">+townnamemerge!I940</f>
        <v>23000</v>
      </c>
      <c r="B940" s="0" t="n">
        <f aca="false">+townnamemerge!A940</f>
        <v>2504830</v>
      </c>
      <c r="C940" s="0" t="n">
        <f aca="false">+townnamemerge!H940</f>
        <v>1990</v>
      </c>
    </row>
    <row r="941" customFormat="false" ht="12.75" hidden="false" customHeight="false" outlineLevel="0" collapsed="false">
      <c r="A941" s="0" t="n">
        <f aca="false">+townnamemerge!I941</f>
        <v>23000</v>
      </c>
      <c r="B941" s="0" t="n">
        <f aca="false">+townnamemerge!A941</f>
        <v>2504830</v>
      </c>
      <c r="C941" s="0" t="n">
        <f aca="false">+townnamemerge!H941</f>
        <v>1988</v>
      </c>
    </row>
    <row r="942" customFormat="false" ht="12.75" hidden="false" customHeight="false" outlineLevel="0" collapsed="false">
      <c r="A942" s="0" t="n">
        <f aca="false">+townnamemerge!I942</f>
        <v>23000</v>
      </c>
      <c r="B942" s="0" t="n">
        <f aca="false">+townnamemerge!A942</f>
        <v>2505485</v>
      </c>
      <c r="C942" s="0" t="n">
        <f aca="false">+townnamemerge!H942</f>
        <v>1992</v>
      </c>
    </row>
    <row r="943" customFormat="false" ht="12.75" hidden="false" customHeight="false" outlineLevel="0" collapsed="false">
      <c r="A943" s="0" t="n">
        <f aca="false">+townnamemerge!I943</f>
        <v>23000</v>
      </c>
      <c r="B943" s="0" t="n">
        <f aca="false">+townnamemerge!A943</f>
        <v>2505485</v>
      </c>
      <c r="C943" s="0" t="n">
        <f aca="false">+townnamemerge!H943</f>
        <v>1990</v>
      </c>
    </row>
    <row r="944" customFormat="false" ht="12.75" hidden="false" customHeight="false" outlineLevel="0" collapsed="false">
      <c r="A944" s="0" t="n">
        <f aca="false">+townnamemerge!I944</f>
        <v>23000</v>
      </c>
      <c r="B944" s="0" t="n">
        <f aca="false">+townnamemerge!A944</f>
        <v>2505485</v>
      </c>
      <c r="C944" s="0" t="n">
        <f aca="false">+townnamemerge!H944</f>
        <v>1988</v>
      </c>
    </row>
    <row r="945" customFormat="false" ht="12.75" hidden="false" customHeight="false" outlineLevel="0" collapsed="false">
      <c r="A945" s="0" t="n">
        <f aca="false">+townnamemerge!I945</f>
        <v>38225</v>
      </c>
      <c r="B945" s="0" t="n">
        <f aca="false">+townnamemerge!A945</f>
        <v>2507230</v>
      </c>
      <c r="C945" s="0" t="n">
        <f aca="false">+townnamemerge!H945</f>
        <v>1992</v>
      </c>
    </row>
    <row r="946" customFormat="false" ht="12.75" hidden="false" customHeight="false" outlineLevel="0" collapsed="false">
      <c r="A946" s="0" t="n">
        <f aca="false">+townnamemerge!I946</f>
        <v>38225</v>
      </c>
      <c r="B946" s="0" t="n">
        <f aca="false">+townnamemerge!A946</f>
        <v>2507230</v>
      </c>
      <c r="C946" s="0" t="n">
        <f aca="false">+townnamemerge!H946</f>
        <v>1990</v>
      </c>
    </row>
    <row r="947" customFormat="false" ht="12.75" hidden="false" customHeight="false" outlineLevel="0" collapsed="false">
      <c r="A947" s="0" t="n">
        <f aca="false">+townnamemerge!I947</f>
        <v>38225</v>
      </c>
      <c r="B947" s="0" t="n">
        <f aca="false">+townnamemerge!A947</f>
        <v>2507230</v>
      </c>
      <c r="C947" s="0" t="n">
        <f aca="false">+townnamemerge!H947</f>
        <v>1988</v>
      </c>
    </row>
    <row r="948" customFormat="false" ht="12.75" hidden="false" customHeight="false" outlineLevel="0" collapsed="false">
      <c r="A948" s="0" t="n">
        <f aca="false">+townnamemerge!I948</f>
        <v>0</v>
      </c>
      <c r="B948" s="0" t="n">
        <f aca="false">+townnamemerge!A948</f>
        <v>2509150</v>
      </c>
      <c r="C948" s="0" t="n">
        <f aca="false">+townnamemerge!H948</f>
        <v>1992</v>
      </c>
    </row>
    <row r="949" customFormat="false" ht="12.75" hidden="false" customHeight="false" outlineLevel="0" collapsed="false">
      <c r="A949" s="0" t="n">
        <f aca="false">+townnamemerge!I949</f>
        <v>0</v>
      </c>
      <c r="B949" s="0" t="n">
        <f aca="false">+townnamemerge!A949</f>
        <v>2509150</v>
      </c>
      <c r="C949" s="0" t="n">
        <f aca="false">+townnamemerge!H949</f>
        <v>1990</v>
      </c>
    </row>
    <row r="950" customFormat="false" ht="12.75" hidden="false" customHeight="false" outlineLevel="0" collapsed="false">
      <c r="A950" s="0" t="n">
        <f aca="false">+townnamemerge!I950</f>
        <v>0</v>
      </c>
      <c r="B950" s="0" t="n">
        <f aca="false">+townnamemerge!A950</f>
        <v>2509150</v>
      </c>
      <c r="C950" s="0" t="n">
        <f aca="false">+townnamemerge!H950</f>
        <v>1988</v>
      </c>
    </row>
    <row r="951" customFormat="false" ht="12.75" hidden="false" customHeight="false" outlineLevel="0" collapsed="false">
      <c r="A951" s="0" t="n">
        <f aca="false">+townnamemerge!I951</f>
        <v>46575</v>
      </c>
      <c r="B951" s="0" t="n">
        <f aca="false">+townnamemerge!A951</f>
        <v>2508730</v>
      </c>
      <c r="C951" s="0" t="n">
        <f aca="false">+townnamemerge!H951</f>
        <v>1988</v>
      </c>
    </row>
    <row r="952" customFormat="false" ht="12.75" hidden="false" customHeight="false" outlineLevel="0" collapsed="false">
      <c r="A952" s="0" t="n">
        <f aca="false">+townnamemerge!I952</f>
        <v>16950</v>
      </c>
      <c r="B952" s="0" t="n">
        <f aca="false">+townnamemerge!A952</f>
        <v>2504200</v>
      </c>
      <c r="C952" s="0" t="n">
        <f aca="false">+townnamemerge!H952</f>
        <v>1988</v>
      </c>
    </row>
    <row r="953" customFormat="false" ht="12.75" hidden="false" customHeight="false" outlineLevel="0" collapsed="false">
      <c r="A953" s="0" t="n">
        <f aca="false">+townnamemerge!I953</f>
        <v>45000</v>
      </c>
      <c r="B953" s="0" t="n">
        <f aca="false">+townnamemerge!A953</f>
        <v>2508430</v>
      </c>
      <c r="C953" s="0" t="n">
        <f aca="false">+townnamemerge!H953</f>
        <v>1992</v>
      </c>
    </row>
    <row r="954" customFormat="false" ht="12.75" hidden="false" customHeight="false" outlineLevel="0" collapsed="false">
      <c r="A954" s="0" t="n">
        <f aca="false">+townnamemerge!I954</f>
        <v>45000</v>
      </c>
      <c r="B954" s="0" t="n">
        <f aca="false">+townnamemerge!A954</f>
        <v>2508430</v>
      </c>
      <c r="C954" s="0" t="n">
        <f aca="false">+townnamemerge!H954</f>
        <v>1990</v>
      </c>
    </row>
    <row r="955" customFormat="false" ht="12.75" hidden="false" customHeight="false" outlineLevel="0" collapsed="false">
      <c r="A955" s="0" t="n">
        <f aca="false">+townnamemerge!I955</f>
        <v>45000</v>
      </c>
      <c r="B955" s="0" t="n">
        <f aca="false">+townnamemerge!A955</f>
        <v>2508430</v>
      </c>
      <c r="C955" s="0" t="n">
        <f aca="false">+townnamemerge!H955</f>
        <v>1988</v>
      </c>
    </row>
    <row r="956" customFormat="false" ht="12.75" hidden="false" customHeight="false" outlineLevel="0" collapsed="false">
      <c r="A956" s="0" t="n">
        <f aca="false">+townnamemerge!I956</f>
        <v>45000</v>
      </c>
      <c r="B956" s="0" t="n">
        <f aca="false">+townnamemerge!A956</f>
        <v>2508440</v>
      </c>
      <c r="C956" s="0" t="n">
        <f aca="false">+townnamemerge!H956</f>
        <v>1992</v>
      </c>
    </row>
    <row r="957" customFormat="false" ht="12.75" hidden="false" customHeight="false" outlineLevel="0" collapsed="false">
      <c r="A957" s="0" t="n">
        <f aca="false">+townnamemerge!I957</f>
        <v>45000</v>
      </c>
      <c r="B957" s="0" t="n">
        <f aca="false">+townnamemerge!A957</f>
        <v>2508440</v>
      </c>
      <c r="C957" s="0" t="n">
        <f aca="false">+townnamemerge!H957</f>
        <v>1990</v>
      </c>
    </row>
    <row r="958" customFormat="false" ht="12.75" hidden="false" customHeight="false" outlineLevel="0" collapsed="false">
      <c r="A958" s="0" t="n">
        <f aca="false">+townnamemerge!I958</f>
        <v>45000</v>
      </c>
      <c r="B958" s="0" t="n">
        <f aca="false">+townnamemerge!A958</f>
        <v>2508440</v>
      </c>
      <c r="C958" s="0" t="n">
        <f aca="false">+townnamemerge!H958</f>
        <v>1988</v>
      </c>
    </row>
    <row r="959" customFormat="false" ht="12.75" hidden="false" customHeight="false" outlineLevel="0" collapsed="false">
      <c r="A959" s="0" t="n">
        <f aca="false">+townnamemerge!I959</f>
        <v>46575</v>
      </c>
      <c r="B959" s="0" t="n">
        <f aca="false">+townnamemerge!A959</f>
        <v>2508730</v>
      </c>
      <c r="C959" s="0" t="n">
        <f aca="false">+townnamemerge!H959</f>
        <v>1992</v>
      </c>
    </row>
    <row r="960" customFormat="false" ht="12.75" hidden="false" customHeight="false" outlineLevel="0" collapsed="false">
      <c r="A960" s="0" t="n">
        <f aca="false">+townnamemerge!I960</f>
        <v>46575</v>
      </c>
      <c r="B960" s="0" t="n">
        <f aca="false">+townnamemerge!A960</f>
        <v>2508730</v>
      </c>
      <c r="C960" s="0" t="n">
        <f aca="false">+townnamemerge!H960</f>
        <v>1990</v>
      </c>
    </row>
    <row r="961" customFormat="false" ht="12.75" hidden="false" customHeight="false" outlineLevel="0" collapsed="false">
      <c r="A961" s="0" t="n">
        <f aca="false">+townnamemerge!I961</f>
        <v>0</v>
      </c>
      <c r="B961" s="0" t="n">
        <f aca="false">+townnamemerge!A961</f>
        <v>2502520</v>
      </c>
      <c r="C961" s="0" t="n">
        <f aca="false">+townnamemerge!H961</f>
        <v>1988</v>
      </c>
    </row>
    <row r="962" customFormat="false" ht="12.75" hidden="false" customHeight="false" outlineLevel="0" collapsed="false">
      <c r="A962" s="0" t="n">
        <f aca="false">+townnamemerge!I962</f>
        <v>0</v>
      </c>
      <c r="B962" s="0" t="n">
        <f aca="false">+townnamemerge!A962</f>
        <v>2504170</v>
      </c>
      <c r="C962" s="0" t="n">
        <f aca="false">+townnamemerge!H962</f>
        <v>1992</v>
      </c>
    </row>
    <row r="963" customFormat="false" ht="12.75" hidden="false" customHeight="false" outlineLevel="0" collapsed="false">
      <c r="A963" s="0" t="n">
        <f aca="false">+townnamemerge!I963</f>
        <v>0</v>
      </c>
      <c r="B963" s="0" t="n">
        <f aca="false">+townnamemerge!A963</f>
        <v>2504170</v>
      </c>
      <c r="C963" s="0" t="n">
        <f aca="false">+townnamemerge!H963</f>
        <v>1990</v>
      </c>
    </row>
    <row r="964" customFormat="false" ht="12.75" hidden="false" customHeight="false" outlineLevel="0" collapsed="false">
      <c r="A964" s="0" t="n">
        <f aca="false">+townnamemerge!I964</f>
        <v>0</v>
      </c>
      <c r="B964" s="0" t="n">
        <f aca="false">+townnamemerge!A964</f>
        <v>2504170</v>
      </c>
      <c r="C964" s="0" t="n">
        <f aca="false">+townnamemerge!H964</f>
        <v>1988</v>
      </c>
    </row>
    <row r="965" customFormat="false" ht="12.75" hidden="false" customHeight="false" outlineLevel="0" collapsed="false">
      <c r="A965" s="0" t="n">
        <f aca="false">+townnamemerge!I965</f>
        <v>0</v>
      </c>
      <c r="B965" s="0" t="n">
        <f aca="false">+townnamemerge!A965</f>
        <v>2504200</v>
      </c>
      <c r="C965" s="0" t="n">
        <f aca="false">+townnamemerge!H965</f>
        <v>1992</v>
      </c>
    </row>
    <row r="966" customFormat="false" ht="12.75" hidden="false" customHeight="false" outlineLevel="0" collapsed="false">
      <c r="A966" s="0" t="n">
        <f aca="false">+townnamemerge!I966</f>
        <v>0</v>
      </c>
      <c r="B966" s="0" t="n">
        <f aca="false">+townnamemerge!A966</f>
        <v>2504200</v>
      </c>
      <c r="C966" s="0" t="n">
        <f aca="false">+townnamemerge!H966</f>
        <v>1990</v>
      </c>
    </row>
    <row r="967" customFormat="false" ht="12.75" hidden="false" customHeight="false" outlineLevel="0" collapsed="false">
      <c r="A967" s="0" t="n">
        <f aca="false">+townnamemerge!I967</f>
        <v>0</v>
      </c>
      <c r="B967" s="0" t="n">
        <f aca="false">+townnamemerge!A967</f>
        <v>2510020</v>
      </c>
      <c r="C967" s="0" t="n">
        <f aca="false">+townnamemerge!H967</f>
        <v>1992</v>
      </c>
    </row>
    <row r="968" customFormat="false" ht="12.75" hidden="false" customHeight="false" outlineLevel="0" collapsed="false">
      <c r="A968" s="0" t="n">
        <f aca="false">+townnamemerge!I968</f>
        <v>0</v>
      </c>
      <c r="B968" s="0" t="n">
        <f aca="false">+townnamemerge!A968</f>
        <v>2510020</v>
      </c>
      <c r="C968" s="0" t="n">
        <f aca="false">+townnamemerge!H968</f>
        <v>1990</v>
      </c>
    </row>
    <row r="969" customFormat="false" ht="12.75" hidden="false" customHeight="false" outlineLevel="0" collapsed="false">
      <c r="A969" s="0" t="n">
        <f aca="false">+townnamemerge!I969</f>
        <v>0</v>
      </c>
      <c r="B969" s="0" t="n">
        <f aca="false">+townnamemerge!A969</f>
        <v>2510020</v>
      </c>
      <c r="C969" s="0" t="n">
        <f aca="false">+townnamemerge!H969</f>
        <v>1988</v>
      </c>
    </row>
    <row r="970" customFormat="false" ht="12.75" hidden="false" customHeight="false" outlineLevel="0" collapsed="false">
      <c r="A970" s="0" t="n">
        <f aca="false">+townnamemerge!I970</f>
        <v>20100</v>
      </c>
      <c r="B970" s="0" t="n">
        <f aca="false">+townnamemerge!A970</f>
        <v>2504620</v>
      </c>
      <c r="C970" s="0" t="n">
        <f aca="false">+townnamemerge!H970</f>
        <v>1992</v>
      </c>
    </row>
    <row r="971" customFormat="false" ht="12.75" hidden="false" customHeight="false" outlineLevel="0" collapsed="false">
      <c r="A971" s="0" t="n">
        <f aca="false">+townnamemerge!I971</f>
        <v>20100</v>
      </c>
      <c r="B971" s="0" t="n">
        <f aca="false">+townnamemerge!A971</f>
        <v>2504620</v>
      </c>
      <c r="C971" s="0" t="n">
        <f aca="false">+townnamemerge!H971</f>
        <v>1990</v>
      </c>
    </row>
    <row r="972" customFormat="false" ht="12.75" hidden="false" customHeight="false" outlineLevel="0" collapsed="false">
      <c r="A972" s="0" t="n">
        <f aca="false">+townnamemerge!I972</f>
        <v>49970</v>
      </c>
      <c r="B972" s="0" t="n">
        <f aca="false">+townnamemerge!A972</f>
        <v>2509000</v>
      </c>
      <c r="C972" s="0" t="n">
        <f aca="false">+townnamemerge!H972</f>
        <v>1992</v>
      </c>
    </row>
    <row r="973" customFormat="false" ht="12.75" hidden="false" customHeight="false" outlineLevel="0" collapsed="false">
      <c r="A973" s="0" t="n">
        <f aca="false">+townnamemerge!I973</f>
        <v>49970</v>
      </c>
      <c r="B973" s="0" t="n">
        <f aca="false">+townnamemerge!A973</f>
        <v>2509000</v>
      </c>
      <c r="C973" s="0" t="n">
        <f aca="false">+townnamemerge!H973</f>
        <v>1990</v>
      </c>
    </row>
    <row r="974" customFormat="false" ht="12.75" hidden="false" customHeight="false" outlineLevel="0" collapsed="false">
      <c r="A974" s="0" t="n">
        <f aca="false">+townnamemerge!I974</f>
        <v>49970</v>
      </c>
      <c r="B974" s="0" t="n">
        <f aca="false">+townnamemerge!A974</f>
        <v>2509000</v>
      </c>
      <c r="C974" s="0" t="n">
        <f aca="false">+townnamemerge!H974</f>
        <v>1988</v>
      </c>
    </row>
    <row r="975" customFormat="false" ht="12.75" hidden="false" customHeight="false" outlineLevel="0" collapsed="false">
      <c r="A975" s="0" t="n">
        <f aca="false">+townnamemerge!I975</f>
        <v>56060</v>
      </c>
      <c r="B975" s="0" t="n">
        <f aca="false">+townnamemerge!A975</f>
        <v>2509960</v>
      </c>
      <c r="C975" s="0" t="n">
        <f aca="false">+townnamemerge!H975</f>
        <v>1992</v>
      </c>
    </row>
    <row r="976" customFormat="false" ht="12.75" hidden="false" customHeight="false" outlineLevel="0" collapsed="false">
      <c r="A976" s="0" t="n">
        <f aca="false">+townnamemerge!I976</f>
        <v>56060</v>
      </c>
      <c r="B976" s="0" t="n">
        <f aca="false">+townnamemerge!A976</f>
        <v>2509960</v>
      </c>
      <c r="C976" s="0" t="n">
        <f aca="false">+townnamemerge!H976</f>
        <v>1990</v>
      </c>
    </row>
    <row r="977" customFormat="false" ht="12.75" hidden="false" customHeight="false" outlineLevel="0" collapsed="false">
      <c r="A977" s="0" t="n">
        <f aca="false">+townnamemerge!I977</f>
        <v>56060</v>
      </c>
      <c r="B977" s="0" t="n">
        <f aca="false">+townnamemerge!A977</f>
        <v>2509960</v>
      </c>
      <c r="C977" s="0" t="n">
        <f aca="false">+townnamemerge!H977</f>
        <v>1988</v>
      </c>
    </row>
    <row r="978" customFormat="false" ht="12.75" hidden="false" customHeight="false" outlineLevel="0" collapsed="false">
      <c r="A978" s="0" t="n">
        <f aca="false">+townnamemerge!I978</f>
        <v>0</v>
      </c>
      <c r="B978" s="0" t="n">
        <f aca="false">+townnamemerge!A978</f>
        <v>2509140</v>
      </c>
      <c r="C978" s="0" t="n">
        <f aca="false">+townnamemerge!H978</f>
        <v>1992</v>
      </c>
    </row>
    <row r="979" customFormat="false" ht="12.75" hidden="false" customHeight="false" outlineLevel="0" collapsed="false">
      <c r="A979" s="0" t="n">
        <f aca="false">+townnamemerge!I979</f>
        <v>0</v>
      </c>
      <c r="B979" s="0" t="n">
        <f aca="false">+townnamemerge!A979</f>
        <v>2509140</v>
      </c>
      <c r="C979" s="0" t="n">
        <f aca="false">+townnamemerge!H979</f>
        <v>1990</v>
      </c>
    </row>
    <row r="980" customFormat="false" ht="12.75" hidden="false" customHeight="false" outlineLevel="0" collapsed="false">
      <c r="A980" s="0" t="n">
        <f aca="false">+townnamemerge!I980</f>
        <v>0</v>
      </c>
      <c r="B980" s="0" t="n">
        <f aca="false">+townnamemerge!A980</f>
        <v>2509140</v>
      </c>
      <c r="C980" s="0" t="n">
        <f aca="false">+townnamemerge!H980</f>
        <v>1988</v>
      </c>
    </row>
    <row r="981" customFormat="false" ht="12.75" hidden="false" customHeight="false" outlineLevel="0" collapsed="false">
      <c r="A981" s="0" t="n">
        <f aca="false">+townnamemerge!I981</f>
        <v>16425</v>
      </c>
      <c r="B981" s="0" t="n">
        <f aca="false">+townnamemerge!A981</f>
        <v>2504020</v>
      </c>
      <c r="C981" s="0" t="n">
        <f aca="false">+townnamemerge!H981</f>
        <v>1988</v>
      </c>
    </row>
    <row r="982" customFormat="false" ht="12.75" hidden="false" customHeight="false" outlineLevel="0" collapsed="false">
      <c r="A982" s="0" t="n">
        <f aca="false">+townnamemerge!I982</f>
        <v>60645</v>
      </c>
      <c r="B982" s="0" t="n">
        <f aca="false">+townnamemerge!A982</f>
        <v>2510590</v>
      </c>
      <c r="C982" s="0" t="n">
        <f aca="false">+townnamemerge!H982</f>
        <v>1992</v>
      </c>
    </row>
    <row r="983" customFormat="false" ht="12.75" hidden="false" customHeight="false" outlineLevel="0" collapsed="false">
      <c r="A983" s="0" t="n">
        <f aca="false">+townnamemerge!I983</f>
        <v>60645</v>
      </c>
      <c r="B983" s="0" t="n">
        <f aca="false">+townnamemerge!A983</f>
        <v>2510590</v>
      </c>
      <c r="C983" s="0" t="n">
        <f aca="false">+townnamemerge!H983</f>
        <v>1990</v>
      </c>
    </row>
    <row r="984" customFormat="false" ht="12.75" hidden="false" customHeight="false" outlineLevel="0" collapsed="false">
      <c r="A984" s="0" t="n">
        <f aca="false">+townnamemerge!I984</f>
        <v>60645</v>
      </c>
      <c r="B984" s="0" t="n">
        <f aca="false">+townnamemerge!A984</f>
        <v>2510590</v>
      </c>
      <c r="C984" s="0" t="n">
        <f aca="false">+townnamemerge!H984</f>
        <v>1988</v>
      </c>
    </row>
    <row r="985" customFormat="false" ht="12.75" hidden="false" customHeight="false" outlineLevel="0" collapsed="false">
      <c r="A985" s="0" t="n">
        <f aca="false">+townnamemerge!I985</f>
        <v>0</v>
      </c>
      <c r="B985" s="0" t="n">
        <f aca="false">+townnamemerge!A985</f>
        <v>2503070</v>
      </c>
      <c r="C985" s="0" t="n">
        <f aca="false">+townnamemerge!H985</f>
        <v>1988</v>
      </c>
    </row>
    <row r="986" customFormat="false" ht="12.75" hidden="false" customHeight="false" outlineLevel="0" collapsed="false">
      <c r="A986" s="0" t="n">
        <f aca="false">+townnamemerge!I986</f>
        <v>62430</v>
      </c>
      <c r="B986" s="0" t="n">
        <f aca="false">+townnamemerge!A986</f>
        <v>2510860</v>
      </c>
      <c r="C986" s="0" t="n">
        <f aca="false">+townnamemerge!H986</f>
        <v>1992</v>
      </c>
    </row>
    <row r="987" customFormat="false" ht="12.75" hidden="false" customHeight="false" outlineLevel="0" collapsed="false">
      <c r="A987" s="0" t="n">
        <f aca="false">+townnamemerge!I987</f>
        <v>62430</v>
      </c>
      <c r="B987" s="0" t="n">
        <f aca="false">+townnamemerge!A987</f>
        <v>2510860</v>
      </c>
      <c r="C987" s="0" t="n">
        <f aca="false">+townnamemerge!H987</f>
        <v>1990</v>
      </c>
    </row>
    <row r="988" customFormat="false" ht="12.75" hidden="false" customHeight="false" outlineLevel="0" collapsed="false">
      <c r="A988" s="0" t="n">
        <f aca="false">+townnamemerge!I988</f>
        <v>62430</v>
      </c>
      <c r="B988" s="0" t="n">
        <f aca="false">+townnamemerge!A988</f>
        <v>2510860</v>
      </c>
      <c r="C988" s="0" t="n">
        <f aca="false">+townnamemerge!H988</f>
        <v>1988</v>
      </c>
    </row>
    <row r="989" customFormat="false" ht="12.75" hidden="false" customHeight="false" outlineLevel="0" collapsed="false">
      <c r="A989" s="0" t="n">
        <f aca="false">+townnamemerge!I989</f>
        <v>16425</v>
      </c>
      <c r="B989" s="0" t="n">
        <f aca="false">+townnamemerge!A989</f>
        <v>2504020</v>
      </c>
      <c r="C989" s="0" t="n">
        <f aca="false">+townnamemerge!H989</f>
        <v>1992</v>
      </c>
    </row>
    <row r="990" customFormat="false" ht="12.75" hidden="false" customHeight="false" outlineLevel="0" collapsed="false">
      <c r="A990" s="0" t="n">
        <f aca="false">+townnamemerge!I990</f>
        <v>16425</v>
      </c>
      <c r="B990" s="0" t="n">
        <f aca="false">+townnamemerge!A990</f>
        <v>2504020</v>
      </c>
      <c r="C990" s="0" t="n">
        <f aca="false">+townnamemerge!H990</f>
        <v>1990</v>
      </c>
    </row>
    <row r="991" customFormat="false" ht="12.75" hidden="false" customHeight="false" outlineLevel="0" collapsed="false">
      <c r="A991" s="0" t="n">
        <f aca="false">+townnamemerge!I991</f>
        <v>20100</v>
      </c>
      <c r="B991" s="0" t="n">
        <f aca="false">+townnamemerge!A991</f>
        <v>2504620</v>
      </c>
      <c r="C991" s="0" t="n">
        <f aca="false">+townnamemerge!H991</f>
        <v>1988</v>
      </c>
    </row>
    <row r="992" customFormat="false" ht="12.75" hidden="false" customHeight="false" outlineLevel="0" collapsed="false">
      <c r="A992" s="0" t="n">
        <f aca="false">+townnamemerge!I992</f>
        <v>20100</v>
      </c>
      <c r="B992" s="0" t="n">
        <f aca="false">+townnamemerge!A992</f>
        <v>2511020</v>
      </c>
      <c r="C992" s="0" t="n">
        <f aca="false">+townnamemerge!H992</f>
        <v>1992</v>
      </c>
    </row>
    <row r="993" customFormat="false" ht="12.75" hidden="false" customHeight="false" outlineLevel="0" collapsed="false">
      <c r="A993" s="0" t="n">
        <f aca="false">+townnamemerge!I993</f>
        <v>20100</v>
      </c>
      <c r="B993" s="0" t="n">
        <f aca="false">+townnamemerge!A993</f>
        <v>2511020</v>
      </c>
      <c r="C993" s="0" t="n">
        <f aca="false">+townnamemerge!H993</f>
        <v>1990</v>
      </c>
    </row>
    <row r="994" customFormat="false" ht="12.75" hidden="false" customHeight="false" outlineLevel="0" collapsed="false">
      <c r="A994" s="0" t="n">
        <f aca="false">+townnamemerge!I994</f>
        <v>20100</v>
      </c>
      <c r="B994" s="0" t="n">
        <f aca="false">+townnamemerge!A994</f>
        <v>2511020</v>
      </c>
      <c r="C994" s="0" t="n">
        <f aca="false">+townnamemerge!H994</f>
        <v>1988</v>
      </c>
    </row>
    <row r="995" customFormat="false" ht="12.75" hidden="false" customHeight="false" outlineLevel="0" collapsed="false">
      <c r="A995" s="0" t="n">
        <f aca="false">+townnamemerge!I995</f>
        <v>68750</v>
      </c>
      <c r="B995" s="0" t="n">
        <f aca="false">+townnamemerge!A995</f>
        <v>2511460</v>
      </c>
      <c r="C995" s="0" t="n">
        <f aca="false">+townnamemerge!H995</f>
        <v>1992</v>
      </c>
    </row>
    <row r="996" customFormat="false" ht="12.75" hidden="false" customHeight="false" outlineLevel="0" collapsed="false">
      <c r="A996" s="0" t="n">
        <f aca="false">+townnamemerge!I996</f>
        <v>68750</v>
      </c>
      <c r="B996" s="0" t="n">
        <f aca="false">+townnamemerge!A996</f>
        <v>2511460</v>
      </c>
      <c r="C996" s="0" t="n">
        <f aca="false">+townnamemerge!H996</f>
        <v>1990</v>
      </c>
    </row>
    <row r="997" customFormat="false" ht="12.75" hidden="false" customHeight="false" outlineLevel="0" collapsed="false">
      <c r="A997" s="0" t="n">
        <f aca="false">+townnamemerge!I997</f>
        <v>68750</v>
      </c>
      <c r="B997" s="0" t="n">
        <f aca="false">+townnamemerge!A997</f>
        <v>2511460</v>
      </c>
      <c r="C997" s="0" t="n">
        <f aca="false">+townnamemerge!H997</f>
        <v>1988</v>
      </c>
    </row>
    <row r="998" customFormat="false" ht="12.75" hidden="false" customHeight="false" outlineLevel="0" collapsed="false">
      <c r="A998" s="0" t="n">
        <f aca="false">+townnamemerge!I998</f>
        <v>69170</v>
      </c>
      <c r="B998" s="0" t="n">
        <f aca="false">+townnamemerge!A998</f>
        <v>2503080</v>
      </c>
      <c r="C998" s="0" t="n">
        <f aca="false">+townnamemerge!H998</f>
        <v>1992</v>
      </c>
    </row>
    <row r="999" customFormat="false" ht="12.75" hidden="false" customHeight="false" outlineLevel="0" collapsed="false">
      <c r="A999" s="0" t="n">
        <f aca="false">+townnamemerge!I999</f>
        <v>69170</v>
      </c>
      <c r="B999" s="0" t="n">
        <f aca="false">+townnamemerge!A999</f>
        <v>2503080</v>
      </c>
      <c r="C999" s="0" t="n">
        <f aca="false">+townnamemerge!H999</f>
        <v>1990</v>
      </c>
    </row>
    <row r="1000" customFormat="false" ht="12.75" hidden="false" customHeight="false" outlineLevel="0" collapsed="false">
      <c r="A1000" s="0" t="n">
        <f aca="false">+townnamemerge!I1000</f>
        <v>69170</v>
      </c>
      <c r="B1000" s="0" t="n">
        <f aca="false">+townnamemerge!A1000</f>
        <v>2503080</v>
      </c>
      <c r="C1000" s="0" t="n">
        <f aca="false">+townnamemerge!H1000</f>
        <v>1988</v>
      </c>
    </row>
    <row r="1001" customFormat="false" ht="12.75" hidden="false" customHeight="false" outlineLevel="0" collapsed="false">
      <c r="A1001" s="0" t="n">
        <f aca="false">+townnamemerge!I1001</f>
        <v>69170</v>
      </c>
      <c r="B1001" s="0" t="n">
        <f aca="false">+townnamemerge!A1001</f>
        <v>2511520</v>
      </c>
      <c r="C1001" s="0" t="n">
        <f aca="false">+townnamemerge!H1001</f>
        <v>1992</v>
      </c>
    </row>
    <row r="1002" customFormat="false" ht="12.75" hidden="false" customHeight="false" outlineLevel="0" collapsed="false">
      <c r="A1002" s="0" t="n">
        <f aca="false">+townnamemerge!I1002</f>
        <v>69170</v>
      </c>
      <c r="B1002" s="0" t="n">
        <f aca="false">+townnamemerge!A1002</f>
        <v>2511520</v>
      </c>
      <c r="C1002" s="0" t="n">
        <f aca="false">+townnamemerge!H1002</f>
        <v>1990</v>
      </c>
    </row>
    <row r="1003" customFormat="false" ht="12.75" hidden="false" customHeight="false" outlineLevel="0" collapsed="false">
      <c r="A1003" s="0" t="n">
        <f aca="false">+townnamemerge!I1003</f>
        <v>69170</v>
      </c>
      <c r="B1003" s="0" t="n">
        <f aca="false">+townnamemerge!A1003</f>
        <v>2511520</v>
      </c>
      <c r="C1003" s="0" t="n">
        <f aca="false">+townnamemerge!H1003</f>
        <v>1988</v>
      </c>
    </row>
    <row r="1004" customFormat="false" ht="12.75" hidden="false" customHeight="false" outlineLevel="0" collapsed="false">
      <c r="A1004" s="0" t="n">
        <f aca="false">+townnamemerge!I1004</f>
        <v>77570</v>
      </c>
      <c r="B1004" s="0" t="n">
        <f aca="false">+townnamemerge!A1004</f>
        <v>2512780</v>
      </c>
      <c r="C1004" s="0" t="n">
        <f aca="false">+townnamemerge!H1004</f>
        <v>1992</v>
      </c>
    </row>
    <row r="1005" customFormat="false" ht="12.75" hidden="false" customHeight="false" outlineLevel="0" collapsed="false">
      <c r="A1005" s="0" t="n">
        <f aca="false">+townnamemerge!I1005</f>
        <v>77570</v>
      </c>
      <c r="B1005" s="0" t="n">
        <f aca="false">+townnamemerge!A1005</f>
        <v>2512780</v>
      </c>
      <c r="C1005" s="0" t="n">
        <f aca="false">+townnamemerge!H1005</f>
        <v>1990</v>
      </c>
    </row>
    <row r="1006" customFormat="false" ht="12.75" hidden="false" customHeight="false" outlineLevel="0" collapsed="false">
      <c r="A1006" s="0" t="n">
        <f aca="false">+townnamemerge!I1006</f>
        <v>77570</v>
      </c>
      <c r="B1006" s="0" t="n">
        <f aca="false">+townnamemerge!A1006</f>
        <v>2512780</v>
      </c>
      <c r="C1006" s="0" t="n">
        <f aca="false">+townnamemerge!H1006</f>
        <v>1988</v>
      </c>
    </row>
    <row r="1007" customFormat="false" ht="12.75" hidden="false" customHeight="false" outlineLevel="0" collapsed="false">
      <c r="A1007" s="0" t="n">
        <f aca="false">+townnamemerge!I1007</f>
        <v>1185</v>
      </c>
      <c r="B1007" s="0" t="n">
        <f aca="false">+townnamemerge!A1007</f>
        <v>2501860</v>
      </c>
      <c r="C1007" s="0" t="n">
        <f aca="false">+townnamemerge!H1007</f>
        <v>1992</v>
      </c>
    </row>
    <row r="1008" customFormat="false" ht="12.75" hidden="false" customHeight="false" outlineLevel="0" collapsed="false">
      <c r="A1008" s="0" t="n">
        <f aca="false">+townnamemerge!I1008</f>
        <v>1185</v>
      </c>
      <c r="B1008" s="0" t="n">
        <f aca="false">+townnamemerge!A1008</f>
        <v>2501860</v>
      </c>
      <c r="C1008" s="0" t="n">
        <f aca="false">+townnamemerge!H1008</f>
        <v>1990</v>
      </c>
    </row>
    <row r="1009" customFormat="false" ht="12.75" hidden="false" customHeight="false" outlineLevel="0" collapsed="false">
      <c r="A1009" s="0" t="n">
        <f aca="false">+townnamemerge!I1009</f>
        <v>1185</v>
      </c>
      <c r="B1009" s="0" t="n">
        <f aca="false">+townnamemerge!A1009</f>
        <v>2501860</v>
      </c>
      <c r="C1009" s="0" t="n">
        <f aca="false">+townnamemerge!H1009</f>
        <v>1988</v>
      </c>
    </row>
    <row r="1010" customFormat="false" ht="12.75" hidden="false" customHeight="false" outlineLevel="0" collapsed="false">
      <c r="A1010" s="0" t="n">
        <f aca="false">+townnamemerge!I1010</f>
        <v>1465</v>
      </c>
      <c r="B1010" s="0" t="n">
        <f aca="false">+townnamemerge!A1010</f>
        <v>2501950</v>
      </c>
      <c r="C1010" s="0" t="n">
        <f aca="false">+townnamemerge!H1010</f>
        <v>1992</v>
      </c>
    </row>
    <row r="1011" customFormat="false" ht="12.75" hidden="false" customHeight="false" outlineLevel="0" collapsed="false">
      <c r="A1011" s="0" t="n">
        <f aca="false">+townnamemerge!I1011</f>
        <v>1465</v>
      </c>
      <c r="B1011" s="0" t="n">
        <f aca="false">+townnamemerge!A1011</f>
        <v>2501950</v>
      </c>
      <c r="C1011" s="0" t="n">
        <f aca="false">+townnamemerge!H1011</f>
        <v>1990</v>
      </c>
    </row>
    <row r="1012" customFormat="false" ht="12.75" hidden="false" customHeight="false" outlineLevel="0" collapsed="false">
      <c r="A1012" s="0" t="n">
        <f aca="false">+townnamemerge!I1012</f>
        <v>1465</v>
      </c>
      <c r="B1012" s="0" t="n">
        <f aca="false">+townnamemerge!A1012</f>
        <v>2501950</v>
      </c>
      <c r="C1012" s="0" t="n">
        <f aca="false">+townnamemerge!H1012</f>
        <v>1988</v>
      </c>
    </row>
    <row r="1013" customFormat="false" ht="12.75" hidden="false" customHeight="false" outlineLevel="0" collapsed="false">
      <c r="A1013" s="0" t="n">
        <f aca="false">+townnamemerge!I1013</f>
        <v>1465</v>
      </c>
      <c r="B1013" s="0" t="n">
        <f aca="false">+townnamemerge!A1013</f>
        <v>2505470</v>
      </c>
      <c r="C1013" s="0" t="n">
        <f aca="false">+townnamemerge!H1013</f>
        <v>1992</v>
      </c>
    </row>
    <row r="1014" customFormat="false" ht="12.75" hidden="false" customHeight="false" outlineLevel="0" collapsed="false">
      <c r="A1014" s="0" t="n">
        <f aca="false">+townnamemerge!I1014</f>
        <v>1465</v>
      </c>
      <c r="B1014" s="0" t="n">
        <f aca="false">+townnamemerge!A1014</f>
        <v>2505470</v>
      </c>
      <c r="C1014" s="0" t="n">
        <f aca="false">+townnamemerge!H1014</f>
        <v>1990</v>
      </c>
    </row>
    <row r="1015" customFormat="false" ht="12.75" hidden="false" customHeight="false" outlineLevel="0" collapsed="false">
      <c r="A1015" s="0" t="n">
        <f aca="false">+townnamemerge!I1015</f>
        <v>1465</v>
      </c>
      <c r="B1015" s="0" t="n">
        <f aca="false">+townnamemerge!A1015</f>
        <v>2505470</v>
      </c>
      <c r="C1015" s="0" t="n">
        <f aca="false">+townnamemerge!H1015</f>
        <v>1988</v>
      </c>
    </row>
    <row r="1016" customFormat="false" ht="12.75" hidden="false" customHeight="false" outlineLevel="0" collapsed="false">
      <c r="A1016" s="0" t="n">
        <f aca="false">+townnamemerge!I1016</f>
        <v>5595</v>
      </c>
      <c r="B1016" s="0" t="n">
        <f aca="false">+townnamemerge!A1016</f>
        <v>2502640</v>
      </c>
      <c r="C1016" s="0" t="n">
        <f aca="false">+townnamemerge!H1016</f>
        <v>1992</v>
      </c>
    </row>
    <row r="1017" customFormat="false" ht="12.75" hidden="false" customHeight="false" outlineLevel="0" collapsed="false">
      <c r="A1017" s="0" t="n">
        <f aca="false">+townnamemerge!I1017</f>
        <v>5595</v>
      </c>
      <c r="B1017" s="0" t="n">
        <f aca="false">+townnamemerge!A1017</f>
        <v>2502640</v>
      </c>
      <c r="C1017" s="0" t="n">
        <f aca="false">+townnamemerge!H1017</f>
        <v>1990</v>
      </c>
    </row>
    <row r="1018" customFormat="false" ht="12.75" hidden="false" customHeight="false" outlineLevel="0" collapsed="false">
      <c r="A1018" s="0" t="n">
        <f aca="false">+townnamemerge!I1018</f>
        <v>5595</v>
      </c>
      <c r="B1018" s="0" t="n">
        <f aca="false">+townnamemerge!A1018</f>
        <v>2502640</v>
      </c>
      <c r="C1018" s="0" t="n">
        <f aca="false">+townnamemerge!H1018</f>
        <v>1988</v>
      </c>
    </row>
    <row r="1019" customFormat="false" ht="12.75" hidden="false" customHeight="false" outlineLevel="0" collapsed="false">
      <c r="A1019" s="0" t="n">
        <f aca="false">+townnamemerge!I1019</f>
        <v>5595</v>
      </c>
      <c r="B1019" s="0" t="n">
        <f aca="false">+townnamemerge!A1019</f>
        <v>2508830</v>
      </c>
      <c r="C1019" s="0" t="n">
        <f aca="false">+townnamemerge!H1019</f>
        <v>1992</v>
      </c>
    </row>
    <row r="1020" customFormat="false" ht="12.75" hidden="false" customHeight="false" outlineLevel="0" collapsed="false">
      <c r="A1020" s="0" t="n">
        <f aca="false">+townnamemerge!I1020</f>
        <v>5595</v>
      </c>
      <c r="B1020" s="0" t="n">
        <f aca="false">+townnamemerge!A1020</f>
        <v>2508830</v>
      </c>
      <c r="C1020" s="0" t="n">
        <f aca="false">+townnamemerge!H1020</f>
        <v>1990</v>
      </c>
    </row>
    <row r="1021" customFormat="false" ht="12.75" hidden="false" customHeight="false" outlineLevel="0" collapsed="false">
      <c r="A1021" s="0" t="n">
        <f aca="false">+townnamemerge!I1021</f>
        <v>5595</v>
      </c>
      <c r="B1021" s="0" t="n">
        <f aca="false">+townnamemerge!A1021</f>
        <v>2508830</v>
      </c>
      <c r="C1021" s="0" t="n">
        <f aca="false">+townnamemerge!H1021</f>
        <v>1988</v>
      </c>
    </row>
    <row r="1022" customFormat="false" ht="12.75" hidden="false" customHeight="false" outlineLevel="0" collapsed="false">
      <c r="A1022" s="0" t="n">
        <f aca="false">+townnamemerge!I1022</f>
        <v>0</v>
      </c>
      <c r="B1022" s="0" t="n">
        <f aca="false">+townnamemerge!A1022</f>
        <v>2508550</v>
      </c>
      <c r="C1022" s="0" t="n">
        <f aca="false">+townnamemerge!H1022</f>
        <v>1992</v>
      </c>
    </row>
    <row r="1023" customFormat="false" ht="12.75" hidden="false" customHeight="false" outlineLevel="0" collapsed="false">
      <c r="A1023" s="0" t="n">
        <f aca="false">+townnamemerge!I1023</f>
        <v>0</v>
      </c>
      <c r="B1023" s="0" t="n">
        <f aca="false">+townnamemerge!A1023</f>
        <v>2508550</v>
      </c>
      <c r="C1023" s="0" t="n">
        <f aca="false">+townnamemerge!H1023</f>
        <v>1990</v>
      </c>
    </row>
    <row r="1024" customFormat="false" ht="12.75" hidden="false" customHeight="false" outlineLevel="0" collapsed="false">
      <c r="A1024" s="0" t="n">
        <f aca="false">+townnamemerge!I1024</f>
        <v>0</v>
      </c>
      <c r="B1024" s="0" t="n">
        <f aca="false">+townnamemerge!A1024</f>
        <v>2510260</v>
      </c>
      <c r="C1024" s="0" t="n">
        <f aca="false">+townnamemerge!H1024</f>
        <v>1992</v>
      </c>
    </row>
    <row r="1025" customFormat="false" ht="12.75" hidden="false" customHeight="false" outlineLevel="0" collapsed="false">
      <c r="A1025" s="0" t="n">
        <f aca="false">+townnamemerge!I1025</f>
        <v>0</v>
      </c>
      <c r="B1025" s="0" t="n">
        <f aca="false">+townnamemerge!A1025</f>
        <v>2510260</v>
      </c>
      <c r="C1025" s="0" t="n">
        <f aca="false">+townnamemerge!H1025</f>
        <v>1990</v>
      </c>
    </row>
    <row r="1026" customFormat="false" ht="12.75" hidden="false" customHeight="false" outlineLevel="0" collapsed="false">
      <c r="A1026" s="0" t="n">
        <f aca="false">+townnamemerge!I1026</f>
        <v>0</v>
      </c>
      <c r="B1026" s="0" t="n">
        <f aca="false">+townnamemerge!A1026</f>
        <v>2510410</v>
      </c>
      <c r="C1026" s="0" t="n">
        <f aca="false">+townnamemerge!H1026</f>
        <v>1992</v>
      </c>
    </row>
    <row r="1027" customFormat="false" ht="12.75" hidden="false" customHeight="false" outlineLevel="0" collapsed="false">
      <c r="A1027" s="0" t="n">
        <f aca="false">+townnamemerge!I1027</f>
        <v>0</v>
      </c>
      <c r="B1027" s="0" t="n">
        <f aca="false">+townnamemerge!A1027</f>
        <v>2510410</v>
      </c>
      <c r="C1027" s="0" t="n">
        <f aca="false">+townnamemerge!H1027</f>
        <v>1990</v>
      </c>
    </row>
    <row r="1028" customFormat="false" ht="12.75" hidden="false" customHeight="false" outlineLevel="0" collapsed="false">
      <c r="A1028" s="0" t="n">
        <f aca="false">+townnamemerge!I1028</f>
        <v>0</v>
      </c>
      <c r="B1028" s="0" t="n">
        <f aca="false">+townnamemerge!A1028</f>
        <v>2511740</v>
      </c>
      <c r="C1028" s="0" t="n">
        <f aca="false">+townnamemerge!H1028</f>
        <v>1992</v>
      </c>
    </row>
    <row r="1029" customFormat="false" ht="12.75" hidden="false" customHeight="false" outlineLevel="0" collapsed="false">
      <c r="A1029" s="0" t="n">
        <f aca="false">+townnamemerge!I1029</f>
        <v>0</v>
      </c>
      <c r="B1029" s="0" t="n">
        <f aca="false">+townnamemerge!A1029</f>
        <v>2511740</v>
      </c>
      <c r="C1029" s="0" t="n">
        <f aca="false">+townnamemerge!H1029</f>
        <v>1990</v>
      </c>
    </row>
    <row r="1030" customFormat="false" ht="12.75" hidden="false" customHeight="false" outlineLevel="0" collapsed="false">
      <c r="A1030" s="0" t="n">
        <f aca="false">+townnamemerge!I1030</f>
        <v>16250</v>
      </c>
      <c r="B1030" s="0" t="n">
        <f aca="false">+townnamemerge!A1030</f>
        <v>2503990</v>
      </c>
      <c r="C1030" s="0" t="n">
        <f aca="false">+townnamemerge!H1030</f>
        <v>1992</v>
      </c>
    </row>
    <row r="1031" customFormat="false" ht="12.75" hidden="false" customHeight="false" outlineLevel="0" collapsed="false">
      <c r="A1031" s="0" t="n">
        <f aca="false">+townnamemerge!I1031</f>
        <v>16250</v>
      </c>
      <c r="B1031" s="0" t="n">
        <f aca="false">+townnamemerge!A1031</f>
        <v>2503990</v>
      </c>
      <c r="C1031" s="0" t="n">
        <f aca="false">+townnamemerge!H1031</f>
        <v>1990</v>
      </c>
    </row>
    <row r="1032" customFormat="false" ht="12.75" hidden="false" customHeight="false" outlineLevel="0" collapsed="false">
      <c r="A1032" s="0" t="n">
        <f aca="false">+townnamemerge!I1032</f>
        <v>16250</v>
      </c>
      <c r="B1032" s="0" t="n">
        <f aca="false">+townnamemerge!A1032</f>
        <v>2503990</v>
      </c>
      <c r="C1032" s="0" t="n">
        <f aca="false">+townnamemerge!H1032</f>
        <v>1988</v>
      </c>
    </row>
    <row r="1033" customFormat="false" ht="12.75" hidden="false" customHeight="false" outlineLevel="0" collapsed="false">
      <c r="A1033" s="0" t="n">
        <f aca="false">+townnamemerge!I1033</f>
        <v>21850</v>
      </c>
      <c r="B1033" s="0" t="n">
        <f aca="false">+townnamemerge!A1033</f>
        <v>2504740</v>
      </c>
      <c r="C1033" s="0" t="n">
        <f aca="false">+townnamemerge!H1033</f>
        <v>1992</v>
      </c>
    </row>
    <row r="1034" customFormat="false" ht="12.75" hidden="false" customHeight="false" outlineLevel="0" collapsed="false">
      <c r="A1034" s="0" t="n">
        <f aca="false">+townnamemerge!I1034</f>
        <v>21850</v>
      </c>
      <c r="B1034" s="0" t="n">
        <f aca="false">+townnamemerge!A1034</f>
        <v>2504740</v>
      </c>
      <c r="C1034" s="0" t="n">
        <f aca="false">+townnamemerge!H1034</f>
        <v>1990</v>
      </c>
    </row>
    <row r="1035" customFormat="false" ht="12.75" hidden="false" customHeight="false" outlineLevel="0" collapsed="false">
      <c r="A1035" s="0" t="n">
        <f aca="false">+townnamemerge!I1035</f>
        <v>21850</v>
      </c>
      <c r="B1035" s="0" t="n">
        <f aca="false">+townnamemerge!A1035</f>
        <v>2504740</v>
      </c>
      <c r="C1035" s="0" t="n">
        <f aca="false">+townnamemerge!H1035</f>
        <v>1988</v>
      </c>
    </row>
    <row r="1036" customFormat="false" ht="12.75" hidden="false" customHeight="false" outlineLevel="0" collapsed="false">
      <c r="A1036" s="0" t="n">
        <f aca="false">+townnamemerge!I1036</f>
        <v>25625</v>
      </c>
      <c r="B1036" s="0" t="n">
        <f aca="false">+townnamemerge!A1036</f>
        <v>2505220</v>
      </c>
      <c r="C1036" s="0" t="n">
        <f aca="false">+townnamemerge!H1036</f>
        <v>1992</v>
      </c>
    </row>
    <row r="1037" customFormat="false" ht="12.75" hidden="false" customHeight="false" outlineLevel="0" collapsed="false">
      <c r="A1037" s="0" t="n">
        <f aca="false">+townnamemerge!I1037</f>
        <v>25625</v>
      </c>
      <c r="B1037" s="0" t="n">
        <f aca="false">+townnamemerge!A1037</f>
        <v>2505220</v>
      </c>
      <c r="C1037" s="0" t="n">
        <f aca="false">+townnamemerge!H1037</f>
        <v>1990</v>
      </c>
    </row>
    <row r="1038" customFormat="false" ht="12.75" hidden="false" customHeight="false" outlineLevel="0" collapsed="false">
      <c r="A1038" s="0" t="n">
        <f aca="false">+townnamemerge!I1038</f>
        <v>25625</v>
      </c>
      <c r="B1038" s="0" t="n">
        <f aca="false">+townnamemerge!A1038</f>
        <v>2505220</v>
      </c>
      <c r="C1038" s="0" t="n">
        <f aca="false">+townnamemerge!H1038</f>
        <v>1988</v>
      </c>
    </row>
    <row r="1039" customFormat="false" ht="12.75" hidden="false" customHeight="false" outlineLevel="0" collapsed="false">
      <c r="A1039" s="0" t="n">
        <f aca="false">+townnamemerge!I1039</f>
        <v>26150</v>
      </c>
      <c r="B1039" s="0" t="n">
        <f aca="false">+townnamemerge!A1039</f>
        <v>2505280</v>
      </c>
      <c r="C1039" s="0" t="n">
        <f aca="false">+townnamemerge!H1039</f>
        <v>1992</v>
      </c>
    </row>
    <row r="1040" customFormat="false" ht="12.75" hidden="false" customHeight="false" outlineLevel="0" collapsed="false">
      <c r="A1040" s="0" t="n">
        <f aca="false">+townnamemerge!I1040</f>
        <v>26150</v>
      </c>
      <c r="B1040" s="0" t="n">
        <f aca="false">+townnamemerge!A1040</f>
        <v>2505280</v>
      </c>
      <c r="C1040" s="0" t="n">
        <f aca="false">+townnamemerge!H1040</f>
        <v>1990</v>
      </c>
    </row>
    <row r="1041" customFormat="false" ht="12.75" hidden="false" customHeight="false" outlineLevel="0" collapsed="false">
      <c r="A1041" s="0" t="n">
        <f aca="false">+townnamemerge!I1041</f>
        <v>26150</v>
      </c>
      <c r="B1041" s="0" t="n">
        <f aca="false">+townnamemerge!A1041</f>
        <v>2505280</v>
      </c>
      <c r="C1041" s="0" t="n">
        <f aca="false">+townnamemerge!H1041</f>
        <v>1988</v>
      </c>
    </row>
    <row r="1042" customFormat="false" ht="12.75" hidden="false" customHeight="false" outlineLevel="0" collapsed="false">
      <c r="A1042" s="0" t="n">
        <f aca="false">+townnamemerge!I1042</f>
        <v>27900</v>
      </c>
      <c r="B1042" s="0" t="n">
        <f aca="false">+townnamemerge!A1042</f>
        <v>2512360</v>
      </c>
      <c r="C1042" s="0" t="n">
        <f aca="false">+townnamemerge!H1042</f>
        <v>1988</v>
      </c>
    </row>
    <row r="1043" customFormat="false" ht="12.75" hidden="false" customHeight="false" outlineLevel="0" collapsed="false">
      <c r="A1043" s="0" t="n">
        <f aca="false">+townnamemerge!I1043</f>
        <v>0</v>
      </c>
      <c r="B1043" s="0" t="n">
        <f aca="false">+townnamemerge!A1043</f>
        <v>2504750</v>
      </c>
      <c r="C1043" s="0" t="n">
        <f aca="false">+townnamemerge!H1043</f>
        <v>1992</v>
      </c>
    </row>
    <row r="1044" customFormat="false" ht="12.75" hidden="false" customHeight="false" outlineLevel="0" collapsed="false">
      <c r="A1044" s="0" t="n">
        <f aca="false">+townnamemerge!I1044</f>
        <v>0</v>
      </c>
      <c r="B1044" s="0" t="n">
        <f aca="false">+townnamemerge!A1044</f>
        <v>2504750</v>
      </c>
      <c r="C1044" s="0" t="n">
        <f aca="false">+townnamemerge!H1044</f>
        <v>1990</v>
      </c>
    </row>
    <row r="1045" customFormat="false" ht="12.75" hidden="false" customHeight="false" outlineLevel="0" collapsed="false">
      <c r="A1045" s="0" t="n">
        <f aca="false">+townnamemerge!I1045</f>
        <v>0</v>
      </c>
      <c r="B1045" s="0" t="n">
        <f aca="false">+townnamemerge!A1045</f>
        <v>2504750</v>
      </c>
      <c r="C1045" s="0" t="n">
        <f aca="false">+townnamemerge!H1045</f>
        <v>1988</v>
      </c>
    </row>
    <row r="1046" customFormat="false" ht="12.75" hidden="false" customHeight="false" outlineLevel="0" collapsed="false">
      <c r="A1046" s="0" t="n">
        <f aca="false">+townnamemerge!I1046</f>
        <v>29405</v>
      </c>
      <c r="B1046" s="0" t="n">
        <f aca="false">+townnamemerge!A1046</f>
        <v>2505970</v>
      </c>
      <c r="C1046" s="0" t="n">
        <f aca="false">+townnamemerge!H1046</f>
        <v>1992</v>
      </c>
    </row>
    <row r="1047" customFormat="false" ht="12.75" hidden="false" customHeight="false" outlineLevel="0" collapsed="false">
      <c r="A1047" s="0" t="n">
        <f aca="false">+townnamemerge!I1047</f>
        <v>29405</v>
      </c>
      <c r="B1047" s="0" t="n">
        <f aca="false">+townnamemerge!A1047</f>
        <v>2505970</v>
      </c>
      <c r="C1047" s="0" t="n">
        <f aca="false">+townnamemerge!H1047</f>
        <v>1990</v>
      </c>
    </row>
    <row r="1048" customFormat="false" ht="12.75" hidden="false" customHeight="false" outlineLevel="0" collapsed="false">
      <c r="A1048" s="0" t="n">
        <f aca="false">+townnamemerge!I1048</f>
        <v>29405</v>
      </c>
      <c r="B1048" s="0" t="n">
        <f aca="false">+townnamemerge!A1048</f>
        <v>2505970</v>
      </c>
      <c r="C1048" s="0" t="n">
        <f aca="false">+townnamemerge!H1048</f>
        <v>1988</v>
      </c>
    </row>
    <row r="1049" customFormat="false" ht="12.75" hidden="false" customHeight="false" outlineLevel="0" collapsed="false">
      <c r="A1049" s="0" t="n">
        <f aca="false">+townnamemerge!I1049</f>
        <v>29405</v>
      </c>
      <c r="B1049" s="0" t="n">
        <f aca="false">+townnamemerge!A1049</f>
        <v>2512950</v>
      </c>
      <c r="C1049" s="0" t="n">
        <f aca="false">+townnamemerge!H1049</f>
        <v>1992</v>
      </c>
    </row>
    <row r="1050" customFormat="false" ht="12.75" hidden="false" customHeight="false" outlineLevel="0" collapsed="false">
      <c r="A1050" s="0" t="n">
        <f aca="false">+townnamemerge!I1050</f>
        <v>29405</v>
      </c>
      <c r="B1050" s="0" t="n">
        <f aca="false">+townnamemerge!A1050</f>
        <v>2512950</v>
      </c>
      <c r="C1050" s="0" t="n">
        <f aca="false">+townnamemerge!H1050</f>
        <v>1990</v>
      </c>
    </row>
    <row r="1051" customFormat="false" ht="12.75" hidden="false" customHeight="false" outlineLevel="0" collapsed="false">
      <c r="A1051" s="0" t="n">
        <f aca="false">+townnamemerge!I1051</f>
        <v>29405</v>
      </c>
      <c r="B1051" s="0" t="n">
        <f aca="false">+townnamemerge!A1051</f>
        <v>2512950</v>
      </c>
      <c r="C1051" s="0" t="n">
        <f aca="false">+townnamemerge!H1051</f>
        <v>1988</v>
      </c>
    </row>
    <row r="1052" customFormat="false" ht="12.75" hidden="false" customHeight="false" outlineLevel="0" collapsed="false">
      <c r="A1052" s="0" t="n">
        <f aca="false">+townnamemerge!I1052</f>
        <v>32310</v>
      </c>
      <c r="B1052" s="0" t="n">
        <f aca="false">+townnamemerge!A1052</f>
        <v>2506480</v>
      </c>
      <c r="C1052" s="0" t="n">
        <f aca="false">+townnamemerge!H1052</f>
        <v>1992</v>
      </c>
    </row>
    <row r="1053" customFormat="false" ht="12.75" hidden="false" customHeight="false" outlineLevel="0" collapsed="false">
      <c r="A1053" s="0" t="n">
        <f aca="false">+townnamemerge!I1053</f>
        <v>32310</v>
      </c>
      <c r="B1053" s="0" t="n">
        <f aca="false">+townnamemerge!A1053</f>
        <v>2506480</v>
      </c>
      <c r="C1053" s="0" t="n">
        <f aca="false">+townnamemerge!H1053</f>
        <v>1990</v>
      </c>
    </row>
    <row r="1054" customFormat="false" ht="12.75" hidden="false" customHeight="false" outlineLevel="0" collapsed="false">
      <c r="A1054" s="0" t="n">
        <f aca="false">+townnamemerge!I1054</f>
        <v>32310</v>
      </c>
      <c r="B1054" s="0" t="n">
        <f aca="false">+townnamemerge!A1054</f>
        <v>2506480</v>
      </c>
      <c r="C1054" s="0" t="n">
        <f aca="false">+townnamemerge!H1054</f>
        <v>1988</v>
      </c>
    </row>
    <row r="1055" customFormat="false" ht="12.75" hidden="false" customHeight="false" outlineLevel="0" collapsed="false">
      <c r="A1055" s="0" t="n">
        <f aca="false">+townnamemerge!I1055</f>
        <v>34550</v>
      </c>
      <c r="B1055" s="0" t="n">
        <f aca="false">+townnamemerge!A1055</f>
        <v>2506660</v>
      </c>
      <c r="C1055" s="0" t="n">
        <f aca="false">+townnamemerge!H1055</f>
        <v>1992</v>
      </c>
    </row>
    <row r="1056" customFormat="false" ht="12.75" hidden="false" customHeight="false" outlineLevel="0" collapsed="false">
      <c r="A1056" s="0" t="n">
        <f aca="false">+townnamemerge!I1056</f>
        <v>34550</v>
      </c>
      <c r="B1056" s="0" t="n">
        <f aca="false">+townnamemerge!A1056</f>
        <v>2506660</v>
      </c>
      <c r="C1056" s="0" t="n">
        <f aca="false">+townnamemerge!H1056</f>
        <v>1990</v>
      </c>
    </row>
    <row r="1057" customFormat="false" ht="12.75" hidden="false" customHeight="false" outlineLevel="0" collapsed="false">
      <c r="A1057" s="0" t="n">
        <f aca="false">+townnamemerge!I1057</f>
        <v>34550</v>
      </c>
      <c r="B1057" s="0" t="n">
        <f aca="false">+townnamemerge!A1057</f>
        <v>2506660</v>
      </c>
      <c r="C1057" s="0" t="n">
        <f aca="false">+townnamemerge!H1057</f>
        <v>1988</v>
      </c>
    </row>
    <row r="1058" customFormat="false" ht="12.75" hidden="false" customHeight="false" outlineLevel="0" collapsed="false">
      <c r="A1058" s="0" t="n">
        <f aca="false">+townnamemerge!I1058</f>
        <v>37490</v>
      </c>
      <c r="B1058" s="0" t="n">
        <f aca="false">+townnamemerge!A1058</f>
        <v>2507110</v>
      </c>
      <c r="C1058" s="0" t="n">
        <f aca="false">+townnamemerge!H1058</f>
        <v>1992</v>
      </c>
    </row>
    <row r="1059" customFormat="false" ht="12.75" hidden="false" customHeight="false" outlineLevel="0" collapsed="false">
      <c r="A1059" s="0" t="n">
        <f aca="false">+townnamemerge!I1059</f>
        <v>37490</v>
      </c>
      <c r="B1059" s="0" t="n">
        <f aca="false">+townnamemerge!A1059</f>
        <v>2507110</v>
      </c>
      <c r="C1059" s="0" t="n">
        <f aca="false">+townnamemerge!H1059</f>
        <v>1990</v>
      </c>
    </row>
    <row r="1060" customFormat="false" ht="12.75" hidden="false" customHeight="false" outlineLevel="0" collapsed="false">
      <c r="A1060" s="0" t="n">
        <f aca="false">+townnamemerge!I1060</f>
        <v>37490</v>
      </c>
      <c r="B1060" s="0" t="n">
        <f aca="false">+townnamemerge!A1060</f>
        <v>2507110</v>
      </c>
      <c r="C1060" s="0" t="n">
        <f aca="false">+townnamemerge!H1060</f>
        <v>1988</v>
      </c>
    </row>
    <row r="1061" customFormat="false" ht="12.75" hidden="false" customHeight="false" outlineLevel="0" collapsed="false">
      <c r="A1061" s="0" t="n">
        <f aca="false">+townnamemerge!I1061</f>
        <v>37560</v>
      </c>
      <c r="B1061" s="0" t="n">
        <f aca="false">+townnamemerge!A1061</f>
        <v>2507140</v>
      </c>
      <c r="C1061" s="0" t="n">
        <f aca="false">+townnamemerge!H1061</f>
        <v>1992</v>
      </c>
    </row>
    <row r="1062" customFormat="false" ht="12.75" hidden="false" customHeight="false" outlineLevel="0" collapsed="false">
      <c r="A1062" s="0" t="n">
        <f aca="false">+townnamemerge!I1062</f>
        <v>37560</v>
      </c>
      <c r="B1062" s="0" t="n">
        <f aca="false">+townnamemerge!A1062</f>
        <v>2507140</v>
      </c>
      <c r="C1062" s="0" t="n">
        <f aca="false">+townnamemerge!H1062</f>
        <v>1990</v>
      </c>
    </row>
    <row r="1063" customFormat="false" ht="12.75" hidden="false" customHeight="false" outlineLevel="0" collapsed="false">
      <c r="A1063" s="0" t="n">
        <f aca="false">+townnamemerge!I1063</f>
        <v>37560</v>
      </c>
      <c r="B1063" s="0" t="n">
        <f aca="false">+townnamemerge!A1063</f>
        <v>2507140</v>
      </c>
      <c r="C1063" s="0" t="n">
        <f aca="false">+townnamemerge!H1063</f>
        <v>1988</v>
      </c>
    </row>
    <row r="1064" customFormat="false" ht="12.75" hidden="false" customHeight="false" outlineLevel="0" collapsed="false">
      <c r="A1064" s="0" t="n">
        <f aca="false">+townnamemerge!I1064</f>
        <v>37945</v>
      </c>
      <c r="B1064" s="0" t="n">
        <f aca="false">+townnamemerge!A1064</f>
        <v>2507200</v>
      </c>
      <c r="C1064" s="0" t="n">
        <f aca="false">+townnamemerge!H1064</f>
        <v>1992</v>
      </c>
    </row>
    <row r="1065" customFormat="false" ht="12.75" hidden="false" customHeight="false" outlineLevel="0" collapsed="false">
      <c r="A1065" s="0" t="n">
        <f aca="false">+townnamemerge!I1065</f>
        <v>37945</v>
      </c>
      <c r="B1065" s="0" t="n">
        <f aca="false">+townnamemerge!A1065</f>
        <v>2507200</v>
      </c>
      <c r="C1065" s="0" t="n">
        <f aca="false">+townnamemerge!H1065</f>
        <v>1990</v>
      </c>
    </row>
    <row r="1066" customFormat="false" ht="12.75" hidden="false" customHeight="false" outlineLevel="0" collapsed="false">
      <c r="A1066" s="0" t="n">
        <f aca="false">+townnamemerge!I1066</f>
        <v>37945</v>
      </c>
      <c r="B1066" s="0" t="n">
        <f aca="false">+townnamemerge!A1066</f>
        <v>2507200</v>
      </c>
      <c r="C1066" s="0" t="n">
        <f aca="false">+townnamemerge!H1066</f>
        <v>1988</v>
      </c>
    </row>
    <row r="1067" customFormat="false" ht="12.75" hidden="false" customHeight="false" outlineLevel="0" collapsed="false">
      <c r="A1067" s="0" t="n">
        <f aca="false">+townnamemerge!I1067</f>
        <v>38400</v>
      </c>
      <c r="B1067" s="0" t="n">
        <f aca="false">+townnamemerge!A1067</f>
        <v>2507260</v>
      </c>
      <c r="C1067" s="0" t="n">
        <f aca="false">+townnamemerge!H1067</f>
        <v>1992</v>
      </c>
    </row>
    <row r="1068" customFormat="false" ht="12.75" hidden="false" customHeight="false" outlineLevel="0" collapsed="false">
      <c r="A1068" s="0" t="n">
        <f aca="false">+townnamemerge!I1068</f>
        <v>38400</v>
      </c>
      <c r="B1068" s="0" t="n">
        <f aca="false">+townnamemerge!A1068</f>
        <v>2507260</v>
      </c>
      <c r="C1068" s="0" t="n">
        <f aca="false">+townnamemerge!H1068</f>
        <v>1990</v>
      </c>
    </row>
    <row r="1069" customFormat="false" ht="12.75" hidden="false" customHeight="false" outlineLevel="0" collapsed="false">
      <c r="A1069" s="0" t="n">
        <f aca="false">+townnamemerge!I1069</f>
        <v>38400</v>
      </c>
      <c r="B1069" s="0" t="n">
        <f aca="false">+townnamemerge!A1069</f>
        <v>2507260</v>
      </c>
      <c r="C1069" s="0" t="n">
        <f aca="false">+townnamemerge!H1069</f>
        <v>1988</v>
      </c>
    </row>
    <row r="1070" customFormat="false" ht="12.75" hidden="false" customHeight="false" outlineLevel="0" collapsed="false">
      <c r="A1070" s="0" t="n">
        <f aca="false">+townnamemerge!I1070</f>
        <v>40675</v>
      </c>
      <c r="B1070" s="0" t="n">
        <f aca="false">+townnamemerge!A1070</f>
        <v>2507740</v>
      </c>
      <c r="C1070" s="0" t="n">
        <f aca="false">+townnamemerge!H1070</f>
        <v>1992</v>
      </c>
    </row>
    <row r="1071" customFormat="false" ht="12.75" hidden="false" customHeight="false" outlineLevel="0" collapsed="false">
      <c r="A1071" s="0" t="n">
        <f aca="false">+townnamemerge!I1071</f>
        <v>40675</v>
      </c>
      <c r="B1071" s="0" t="n">
        <f aca="false">+townnamemerge!A1071</f>
        <v>2507740</v>
      </c>
      <c r="C1071" s="0" t="n">
        <f aca="false">+townnamemerge!H1071</f>
        <v>1990</v>
      </c>
    </row>
    <row r="1072" customFormat="false" ht="12.75" hidden="false" customHeight="false" outlineLevel="0" collapsed="false">
      <c r="A1072" s="0" t="n">
        <f aca="false">+townnamemerge!I1072</f>
        <v>40675</v>
      </c>
      <c r="B1072" s="0" t="n">
        <f aca="false">+townnamemerge!A1072</f>
        <v>2507740</v>
      </c>
      <c r="C1072" s="0" t="n">
        <f aca="false">+townnamemerge!H1072</f>
        <v>1988</v>
      </c>
    </row>
    <row r="1073" customFormat="false" ht="12.75" hidden="false" customHeight="false" outlineLevel="0" collapsed="false">
      <c r="A1073" s="0" t="n">
        <f aca="false">+townnamemerge!I1073</f>
        <v>41095</v>
      </c>
      <c r="B1073" s="0" t="n">
        <f aca="false">+townnamemerge!A1073</f>
        <v>2507830</v>
      </c>
      <c r="C1073" s="0" t="n">
        <f aca="false">+townnamemerge!H1073</f>
        <v>1992</v>
      </c>
    </row>
    <row r="1074" customFormat="false" ht="12.75" hidden="false" customHeight="false" outlineLevel="0" collapsed="false">
      <c r="A1074" s="0" t="n">
        <f aca="false">+townnamemerge!I1074</f>
        <v>41095</v>
      </c>
      <c r="B1074" s="0" t="n">
        <f aca="false">+townnamemerge!A1074</f>
        <v>2507830</v>
      </c>
      <c r="C1074" s="0" t="n">
        <f aca="false">+townnamemerge!H1074</f>
        <v>1990</v>
      </c>
    </row>
    <row r="1075" customFormat="false" ht="12.75" hidden="false" customHeight="false" outlineLevel="0" collapsed="false">
      <c r="A1075" s="0" t="n">
        <f aca="false">+townnamemerge!I1075</f>
        <v>41095</v>
      </c>
      <c r="B1075" s="0" t="n">
        <f aca="false">+townnamemerge!A1075</f>
        <v>2507830</v>
      </c>
      <c r="C1075" s="0" t="n">
        <f aca="false">+townnamemerge!H1075</f>
        <v>1988</v>
      </c>
    </row>
    <row r="1076" customFormat="false" ht="12.75" hidden="false" customHeight="false" outlineLevel="0" collapsed="false">
      <c r="A1076" s="0" t="n">
        <f aca="false">+townnamemerge!I1076</f>
        <v>43580</v>
      </c>
      <c r="B1076" s="0" t="n">
        <f aca="false">+townnamemerge!A1076</f>
        <v>2508220</v>
      </c>
      <c r="C1076" s="0" t="n">
        <f aca="false">+townnamemerge!H1076</f>
        <v>1992</v>
      </c>
    </row>
    <row r="1077" customFormat="false" ht="12.75" hidden="false" customHeight="false" outlineLevel="0" collapsed="false">
      <c r="A1077" s="0" t="n">
        <f aca="false">+townnamemerge!I1077</f>
        <v>43580</v>
      </c>
      <c r="B1077" s="0" t="n">
        <f aca="false">+townnamemerge!A1077</f>
        <v>2508220</v>
      </c>
      <c r="C1077" s="0" t="n">
        <f aca="false">+townnamemerge!H1077</f>
        <v>1990</v>
      </c>
    </row>
    <row r="1078" customFormat="false" ht="12.75" hidden="false" customHeight="false" outlineLevel="0" collapsed="false">
      <c r="A1078" s="0" t="n">
        <f aca="false">+townnamemerge!I1078</f>
        <v>43580</v>
      </c>
      <c r="B1078" s="0" t="n">
        <f aca="false">+townnamemerge!A1078</f>
        <v>2508220</v>
      </c>
      <c r="C1078" s="0" t="n">
        <f aca="false">+townnamemerge!H1078</f>
        <v>1988</v>
      </c>
    </row>
    <row r="1079" customFormat="false" ht="12.75" hidden="false" customHeight="false" outlineLevel="0" collapsed="false">
      <c r="A1079" s="0" t="n">
        <f aca="false">+townnamemerge!I1079</f>
        <v>45245</v>
      </c>
      <c r="B1079" s="0" t="n">
        <f aca="false">+townnamemerge!A1079</f>
        <v>2508580</v>
      </c>
      <c r="C1079" s="0" t="n">
        <f aca="false">+townnamemerge!H1079</f>
        <v>1992</v>
      </c>
    </row>
    <row r="1080" customFormat="false" ht="12.75" hidden="false" customHeight="false" outlineLevel="0" collapsed="false">
      <c r="A1080" s="0" t="n">
        <f aca="false">+townnamemerge!I1080</f>
        <v>45245</v>
      </c>
      <c r="B1080" s="0" t="n">
        <f aca="false">+townnamemerge!A1080</f>
        <v>2508580</v>
      </c>
      <c r="C1080" s="0" t="n">
        <f aca="false">+townnamemerge!H1080</f>
        <v>1990</v>
      </c>
    </row>
    <row r="1081" customFormat="false" ht="12.75" hidden="false" customHeight="false" outlineLevel="0" collapsed="false">
      <c r="A1081" s="0" t="n">
        <f aca="false">+townnamemerge!I1081</f>
        <v>45245</v>
      </c>
      <c r="B1081" s="0" t="n">
        <f aca="false">+townnamemerge!A1081</f>
        <v>2508580</v>
      </c>
      <c r="C1081" s="0" t="n">
        <f aca="false">+townnamemerge!H1081</f>
        <v>1988</v>
      </c>
    </row>
    <row r="1082" customFormat="false" ht="12.75" hidden="false" customHeight="false" outlineLevel="0" collapsed="false">
      <c r="A1082" s="0" t="n">
        <f aca="false">+townnamemerge!I1082</f>
        <v>46365</v>
      </c>
      <c r="B1082" s="0" t="n">
        <f aca="false">+townnamemerge!A1082</f>
        <v>2508700</v>
      </c>
      <c r="C1082" s="0" t="n">
        <f aca="false">+townnamemerge!H1082</f>
        <v>1992</v>
      </c>
    </row>
    <row r="1083" customFormat="false" ht="12.75" hidden="false" customHeight="false" outlineLevel="0" collapsed="false">
      <c r="A1083" s="0" t="n">
        <f aca="false">+townnamemerge!I1083</f>
        <v>46365</v>
      </c>
      <c r="B1083" s="0" t="n">
        <f aca="false">+townnamemerge!A1083</f>
        <v>2508700</v>
      </c>
      <c r="C1083" s="0" t="n">
        <f aca="false">+townnamemerge!H1083</f>
        <v>1990</v>
      </c>
    </row>
    <row r="1084" customFormat="false" ht="12.75" hidden="false" customHeight="false" outlineLevel="0" collapsed="false">
      <c r="A1084" s="0" t="n">
        <f aca="false">+townnamemerge!I1084</f>
        <v>46365</v>
      </c>
      <c r="B1084" s="0" t="n">
        <f aca="false">+townnamemerge!A1084</f>
        <v>2508700</v>
      </c>
      <c r="C1084" s="0" t="n">
        <f aca="false">+townnamemerge!H1084</f>
        <v>1988</v>
      </c>
    </row>
    <row r="1085" customFormat="false" ht="12.75" hidden="false" customHeight="false" outlineLevel="0" collapsed="false">
      <c r="A1085" s="0" t="n">
        <f aca="false">+townnamemerge!I1085</f>
        <v>52490</v>
      </c>
      <c r="B1085" s="0" t="n">
        <f aca="false">+townnamemerge!A1085</f>
        <v>2509360</v>
      </c>
      <c r="C1085" s="0" t="n">
        <f aca="false">+townnamemerge!H1085</f>
        <v>1992</v>
      </c>
    </row>
    <row r="1086" customFormat="false" ht="12.75" hidden="false" customHeight="false" outlineLevel="0" collapsed="false">
      <c r="A1086" s="0" t="n">
        <f aca="false">+townnamemerge!I1086</f>
        <v>52490</v>
      </c>
      <c r="B1086" s="0" t="n">
        <f aca="false">+townnamemerge!A1086</f>
        <v>2509360</v>
      </c>
      <c r="C1086" s="0" t="n">
        <f aca="false">+townnamemerge!H1086</f>
        <v>1990</v>
      </c>
    </row>
    <row r="1087" customFormat="false" ht="12.75" hidden="false" customHeight="false" outlineLevel="0" collapsed="false">
      <c r="A1087" s="0" t="n">
        <f aca="false">+townnamemerge!I1087</f>
        <v>52490</v>
      </c>
      <c r="B1087" s="0" t="n">
        <f aca="false">+townnamemerge!A1087</f>
        <v>2509360</v>
      </c>
      <c r="C1087" s="0" t="n">
        <f aca="false">+townnamemerge!H1087</f>
        <v>1988</v>
      </c>
    </row>
    <row r="1088" customFormat="false" ht="12.75" hidden="false" customHeight="false" outlineLevel="0" collapsed="false">
      <c r="A1088" s="0" t="n">
        <f aca="false">+townnamemerge!I1088</f>
        <v>57880</v>
      </c>
      <c r="B1088" s="0" t="n">
        <f aca="false">+townnamemerge!A1088</f>
        <v>2510200</v>
      </c>
      <c r="C1088" s="0" t="n">
        <f aca="false">+townnamemerge!H1088</f>
        <v>1992</v>
      </c>
    </row>
    <row r="1089" customFormat="false" ht="12.75" hidden="false" customHeight="false" outlineLevel="0" collapsed="false">
      <c r="A1089" s="0" t="n">
        <f aca="false">+townnamemerge!I1089</f>
        <v>57880</v>
      </c>
      <c r="B1089" s="0" t="n">
        <f aca="false">+townnamemerge!A1089</f>
        <v>2510200</v>
      </c>
      <c r="C1089" s="0" t="n">
        <f aca="false">+townnamemerge!H1089</f>
        <v>1990</v>
      </c>
    </row>
    <row r="1090" customFormat="false" ht="12.75" hidden="false" customHeight="false" outlineLevel="0" collapsed="false">
      <c r="A1090" s="0" t="n">
        <f aca="false">+townnamemerge!I1090</f>
        <v>57880</v>
      </c>
      <c r="B1090" s="0" t="n">
        <f aca="false">+townnamemerge!A1090</f>
        <v>2510200</v>
      </c>
      <c r="C1090" s="0" t="n">
        <f aca="false">+townnamemerge!H1090</f>
        <v>1988</v>
      </c>
    </row>
    <row r="1091" customFormat="false" ht="12.75" hidden="false" customHeight="false" outlineLevel="0" collapsed="false">
      <c r="A1091" s="0" t="n">
        <f aca="false">+townnamemerge!I1091</f>
        <v>58405</v>
      </c>
      <c r="B1091" s="0" t="n">
        <f aca="false">+townnamemerge!A1091</f>
        <v>2508550</v>
      </c>
      <c r="C1091" s="0" t="n">
        <f aca="false">+townnamemerge!H1091</f>
        <v>1988</v>
      </c>
    </row>
    <row r="1092" customFormat="false" ht="12.75" hidden="false" customHeight="false" outlineLevel="0" collapsed="false">
      <c r="A1092" s="0" t="n">
        <f aca="false">+townnamemerge!I1092</f>
        <v>58405</v>
      </c>
      <c r="B1092" s="0" t="n">
        <f aca="false">+townnamemerge!A1092</f>
        <v>2510260</v>
      </c>
      <c r="C1092" s="0" t="n">
        <f aca="false">+townnamemerge!H1092</f>
        <v>1988</v>
      </c>
    </row>
    <row r="1093" customFormat="false" ht="12.75" hidden="false" customHeight="false" outlineLevel="0" collapsed="false">
      <c r="A1093" s="0" t="n">
        <f aca="false">+townnamemerge!I1093</f>
        <v>58405</v>
      </c>
      <c r="B1093" s="0" t="n">
        <f aca="false">+townnamemerge!A1093</f>
        <v>2510410</v>
      </c>
      <c r="C1093" s="0" t="n">
        <f aca="false">+townnamemerge!H1093</f>
        <v>1988</v>
      </c>
    </row>
    <row r="1094" customFormat="false" ht="12.75" hidden="false" customHeight="false" outlineLevel="0" collapsed="false">
      <c r="A1094" s="0" t="n">
        <f aca="false">+townnamemerge!I1094</f>
        <v>58405</v>
      </c>
      <c r="B1094" s="0" t="n">
        <f aca="false">+townnamemerge!A1094</f>
        <v>2511740</v>
      </c>
      <c r="C1094" s="0" t="n">
        <f aca="false">+townnamemerge!H1094</f>
        <v>1988</v>
      </c>
    </row>
    <row r="1095" customFormat="false" ht="12.75" hidden="false" customHeight="false" outlineLevel="0" collapsed="false">
      <c r="A1095" s="0" t="n">
        <f aca="false">+townnamemerge!I1095</f>
        <v>0</v>
      </c>
      <c r="B1095" s="0" t="n">
        <f aca="false">+townnamemerge!A1095</f>
        <v>2505640</v>
      </c>
      <c r="C1095" s="0" t="n">
        <f aca="false">+townnamemerge!H1095</f>
        <v>1988</v>
      </c>
    </row>
    <row r="1096" customFormat="false" ht="12.75" hidden="false" customHeight="false" outlineLevel="0" collapsed="false">
      <c r="A1096" s="0" t="n">
        <f aca="false">+townnamemerge!I1096</f>
        <v>0</v>
      </c>
      <c r="B1096" s="0" t="n">
        <f aca="false">+townnamemerge!A1096</f>
        <v>2505670</v>
      </c>
      <c r="C1096" s="0" t="n">
        <f aca="false">+townnamemerge!H1096</f>
        <v>1988</v>
      </c>
    </row>
    <row r="1097" customFormat="false" ht="12.75" hidden="false" customHeight="false" outlineLevel="0" collapsed="false">
      <c r="A1097" s="0" t="n">
        <f aca="false">+townnamemerge!I1097</f>
        <v>59105</v>
      </c>
      <c r="B1097" s="0" t="n">
        <f aca="false">+townnamemerge!A1097</f>
        <v>2510380</v>
      </c>
      <c r="C1097" s="0" t="n">
        <f aca="false">+townnamemerge!H1097</f>
        <v>1992</v>
      </c>
    </row>
    <row r="1098" customFormat="false" ht="12.75" hidden="false" customHeight="false" outlineLevel="0" collapsed="false">
      <c r="A1098" s="0" t="n">
        <f aca="false">+townnamemerge!I1098</f>
        <v>59105</v>
      </c>
      <c r="B1098" s="0" t="n">
        <f aca="false">+townnamemerge!A1098</f>
        <v>2510380</v>
      </c>
      <c r="C1098" s="0" t="n">
        <f aca="false">+townnamemerge!H1098</f>
        <v>1990</v>
      </c>
    </row>
    <row r="1099" customFormat="false" ht="12.75" hidden="false" customHeight="false" outlineLevel="0" collapsed="false">
      <c r="A1099" s="0" t="n">
        <f aca="false">+townnamemerge!I1099</f>
        <v>59105</v>
      </c>
      <c r="B1099" s="0" t="n">
        <f aca="false">+townnamemerge!A1099</f>
        <v>2510380</v>
      </c>
      <c r="C1099" s="0" t="n">
        <f aca="false">+townnamemerge!H1099</f>
        <v>1988</v>
      </c>
    </row>
    <row r="1100" customFormat="false" ht="12.75" hidden="false" customHeight="false" outlineLevel="0" collapsed="false">
      <c r="A1100" s="0" t="n">
        <f aca="false">+townnamemerge!I1100</f>
        <v>60015</v>
      </c>
      <c r="B1100" s="0" t="n">
        <f aca="false">+townnamemerge!A1100</f>
        <v>2510500</v>
      </c>
      <c r="C1100" s="0" t="n">
        <f aca="false">+townnamemerge!H1100</f>
        <v>1992</v>
      </c>
    </row>
    <row r="1101" customFormat="false" ht="12.75" hidden="false" customHeight="false" outlineLevel="0" collapsed="false">
      <c r="A1101" s="0" t="n">
        <f aca="false">+townnamemerge!I1101</f>
        <v>60015</v>
      </c>
      <c r="B1101" s="0" t="n">
        <f aca="false">+townnamemerge!A1101</f>
        <v>2510500</v>
      </c>
      <c r="C1101" s="0" t="n">
        <f aca="false">+townnamemerge!H1101</f>
        <v>1990</v>
      </c>
    </row>
    <row r="1102" customFormat="false" ht="12.75" hidden="false" customHeight="false" outlineLevel="0" collapsed="false">
      <c r="A1102" s="0" t="n">
        <f aca="false">+townnamemerge!I1102</f>
        <v>60015</v>
      </c>
      <c r="B1102" s="0" t="n">
        <f aca="false">+townnamemerge!A1102</f>
        <v>2510500</v>
      </c>
      <c r="C1102" s="0" t="n">
        <f aca="false">+townnamemerge!H1102</f>
        <v>1988</v>
      </c>
    </row>
    <row r="1103" customFormat="false" ht="12.75" hidden="false" customHeight="false" outlineLevel="0" collapsed="false">
      <c r="A1103" s="0" t="n">
        <f aca="false">+townnamemerge!I1103</f>
        <v>0</v>
      </c>
      <c r="B1103" s="0" t="n">
        <f aca="false">+townnamemerge!A1103</f>
        <v>2505640</v>
      </c>
      <c r="C1103" s="0" t="n">
        <f aca="false">+townnamemerge!H1103</f>
        <v>1990</v>
      </c>
    </row>
    <row r="1104" customFormat="false" ht="12.75" hidden="false" customHeight="false" outlineLevel="0" collapsed="false">
      <c r="A1104" s="0" t="n">
        <f aca="false">+townnamemerge!I1104</f>
        <v>0</v>
      </c>
      <c r="B1104" s="0" t="n">
        <f aca="false">+townnamemerge!A1104</f>
        <v>2505640</v>
      </c>
      <c r="C1104" s="0" t="n">
        <f aca="false">+townnamemerge!H1104</f>
        <v>1992</v>
      </c>
    </row>
    <row r="1105" customFormat="false" ht="12.75" hidden="false" customHeight="false" outlineLevel="0" collapsed="false">
      <c r="A1105" s="0" t="n">
        <f aca="false">+townnamemerge!I1105</f>
        <v>0</v>
      </c>
      <c r="B1105" s="0" t="n">
        <f aca="false">+townnamemerge!A1105</f>
        <v>2505670</v>
      </c>
      <c r="C1105" s="0" t="n">
        <f aca="false">+townnamemerge!H1105</f>
        <v>1992</v>
      </c>
    </row>
    <row r="1106" customFormat="false" ht="12.75" hidden="false" customHeight="false" outlineLevel="0" collapsed="false">
      <c r="A1106" s="0" t="n">
        <f aca="false">+townnamemerge!I1106</f>
        <v>0</v>
      </c>
      <c r="B1106" s="0" t="n">
        <f aca="false">+townnamemerge!A1106</f>
        <v>2505670</v>
      </c>
      <c r="C1106" s="0" t="n">
        <f aca="false">+townnamemerge!H1106</f>
        <v>1990</v>
      </c>
    </row>
    <row r="1107" customFormat="false" ht="12.75" hidden="false" customHeight="false" outlineLevel="0" collapsed="false">
      <c r="A1107" s="0" t="n">
        <f aca="false">+townnamemerge!I1107</f>
        <v>0</v>
      </c>
      <c r="B1107" s="0" t="n">
        <f aca="false">+townnamemerge!A1107</f>
        <v>2512360</v>
      </c>
      <c r="C1107" s="0" t="n">
        <f aca="false">+townnamemerge!H1107</f>
        <v>1992</v>
      </c>
    </row>
    <row r="1108" customFormat="false" ht="12.75" hidden="false" customHeight="false" outlineLevel="0" collapsed="false">
      <c r="A1108" s="0" t="n">
        <f aca="false">+townnamemerge!I1108</f>
        <v>0</v>
      </c>
      <c r="B1108" s="0" t="n">
        <f aca="false">+townnamemerge!A1108</f>
        <v>2512360</v>
      </c>
      <c r="C1108" s="0" t="n">
        <f aca="false">+townnamemerge!H1108</f>
        <v>1990</v>
      </c>
    </row>
    <row r="1109" customFormat="false" ht="12.75" hidden="false" customHeight="false" outlineLevel="0" collapsed="false">
      <c r="A1109" s="0" t="n">
        <f aca="false">+townnamemerge!I1109</f>
        <v>68645</v>
      </c>
      <c r="B1109" s="0" t="n">
        <f aca="false">+townnamemerge!A1109</f>
        <v>2511430</v>
      </c>
      <c r="C1109" s="0" t="n">
        <f aca="false">+townnamemerge!H1109</f>
        <v>1992</v>
      </c>
    </row>
    <row r="1110" customFormat="false" ht="12.75" hidden="false" customHeight="false" outlineLevel="0" collapsed="false">
      <c r="A1110" s="0" t="n">
        <f aca="false">+townnamemerge!I1110</f>
        <v>68645</v>
      </c>
      <c r="B1110" s="0" t="n">
        <f aca="false">+townnamemerge!A1110</f>
        <v>2511430</v>
      </c>
      <c r="C1110" s="0" t="n">
        <f aca="false">+townnamemerge!H1110</f>
        <v>1990</v>
      </c>
    </row>
    <row r="1111" customFormat="false" ht="12.75" hidden="false" customHeight="false" outlineLevel="0" collapsed="false">
      <c r="A1111" s="0" t="n">
        <f aca="false">+townnamemerge!I1111</f>
        <v>68645</v>
      </c>
      <c r="B1111" s="0" t="n">
        <f aca="false">+townnamemerge!A1111</f>
        <v>2511430</v>
      </c>
      <c r="C1111" s="0" t="n">
        <f aca="false">+townnamemerge!H1111</f>
        <v>1988</v>
      </c>
    </row>
    <row r="1112" customFormat="false" ht="12.75" hidden="false" customHeight="false" outlineLevel="0" collapsed="false">
      <c r="A1112" s="0" t="n">
        <f aca="false">+townnamemerge!I1112</f>
        <v>70150</v>
      </c>
      <c r="B1112" s="0" t="n">
        <f aca="false">+townnamemerge!A1112</f>
        <v>2502880</v>
      </c>
      <c r="C1112" s="0" t="n">
        <f aca="false">+townnamemerge!H1112</f>
        <v>1992</v>
      </c>
    </row>
    <row r="1113" customFormat="false" ht="12.75" hidden="false" customHeight="false" outlineLevel="0" collapsed="false">
      <c r="A1113" s="0" t="n">
        <f aca="false">+townnamemerge!I1113</f>
        <v>70150</v>
      </c>
      <c r="B1113" s="0" t="n">
        <f aca="false">+townnamemerge!A1113</f>
        <v>2502880</v>
      </c>
      <c r="C1113" s="0" t="n">
        <f aca="false">+townnamemerge!H1113</f>
        <v>1990</v>
      </c>
    </row>
    <row r="1114" customFormat="false" ht="12.75" hidden="false" customHeight="false" outlineLevel="0" collapsed="false">
      <c r="A1114" s="0" t="n">
        <f aca="false">+townnamemerge!I1114</f>
        <v>70150</v>
      </c>
      <c r="B1114" s="0" t="n">
        <f aca="false">+townnamemerge!A1114</f>
        <v>2502880</v>
      </c>
      <c r="C1114" s="0" t="n">
        <f aca="false">+townnamemerge!H1114</f>
        <v>1988</v>
      </c>
    </row>
    <row r="1115" customFormat="false" ht="12.75" hidden="false" customHeight="false" outlineLevel="0" collapsed="false">
      <c r="A1115" s="0" t="n">
        <f aca="false">+townnamemerge!I1115</f>
        <v>70150</v>
      </c>
      <c r="B1115" s="0" t="n">
        <f aca="false">+townnamemerge!A1115</f>
        <v>2507410</v>
      </c>
      <c r="C1115" s="0" t="n">
        <f aca="false">+townnamemerge!H1115</f>
        <v>1992</v>
      </c>
    </row>
    <row r="1116" customFormat="false" ht="12.75" hidden="false" customHeight="false" outlineLevel="0" collapsed="false">
      <c r="A1116" s="0" t="n">
        <f aca="false">+townnamemerge!I1116</f>
        <v>70150</v>
      </c>
      <c r="B1116" s="0" t="n">
        <f aca="false">+townnamemerge!A1116</f>
        <v>2507410</v>
      </c>
      <c r="C1116" s="0" t="n">
        <f aca="false">+townnamemerge!H1116</f>
        <v>1990</v>
      </c>
    </row>
    <row r="1117" customFormat="false" ht="12.75" hidden="false" customHeight="false" outlineLevel="0" collapsed="false">
      <c r="A1117" s="0" t="n">
        <f aca="false">+townnamemerge!I1117</f>
        <v>70150</v>
      </c>
      <c r="B1117" s="0" t="n">
        <f aca="false">+townnamemerge!A1117</f>
        <v>2507410</v>
      </c>
      <c r="C1117" s="0" t="n">
        <f aca="false">+townnamemerge!H1117</f>
        <v>1988</v>
      </c>
    </row>
    <row r="1118" customFormat="false" ht="12.75" hidden="false" customHeight="false" outlineLevel="0" collapsed="false">
      <c r="A1118" s="0" t="n">
        <f aca="false">+townnamemerge!I1118</f>
        <v>70150</v>
      </c>
      <c r="B1118" s="0" t="n">
        <f aca="false">+townnamemerge!A1118</f>
        <v>2511670</v>
      </c>
      <c r="C1118" s="0" t="n">
        <f aca="false">+townnamemerge!H1118</f>
        <v>1992</v>
      </c>
    </row>
    <row r="1119" customFormat="false" ht="12.75" hidden="false" customHeight="false" outlineLevel="0" collapsed="false">
      <c r="A1119" s="0" t="n">
        <f aca="false">+townnamemerge!I1119</f>
        <v>70150</v>
      </c>
      <c r="B1119" s="0" t="n">
        <f aca="false">+townnamemerge!A1119</f>
        <v>2511670</v>
      </c>
      <c r="C1119" s="0" t="n">
        <f aca="false">+townnamemerge!H1119</f>
        <v>1990</v>
      </c>
    </row>
    <row r="1120" customFormat="false" ht="12.75" hidden="false" customHeight="false" outlineLevel="0" collapsed="false">
      <c r="A1120" s="0" t="n">
        <f aca="false">+townnamemerge!I1120</f>
        <v>70150</v>
      </c>
      <c r="B1120" s="0" t="n">
        <f aca="false">+townnamemerge!A1120</f>
        <v>2511670</v>
      </c>
      <c r="C1120" s="0" t="n">
        <f aca="false">+townnamemerge!H1120</f>
        <v>1988</v>
      </c>
    </row>
    <row r="1121" customFormat="false" ht="12.75" hidden="false" customHeight="false" outlineLevel="0" collapsed="false">
      <c r="A1121" s="0" t="n">
        <f aca="false">+townnamemerge!I1121</f>
        <v>77150</v>
      </c>
      <c r="B1121" s="0" t="n">
        <f aca="false">+townnamemerge!A1121</f>
        <v>2505550</v>
      </c>
      <c r="C1121" s="0" t="n">
        <f aca="false">+townnamemerge!H1121</f>
        <v>1992</v>
      </c>
    </row>
    <row r="1122" customFormat="false" ht="12.75" hidden="false" customHeight="false" outlineLevel="0" collapsed="false">
      <c r="A1122" s="0" t="n">
        <f aca="false">+townnamemerge!I1122</f>
        <v>77150</v>
      </c>
      <c r="B1122" s="0" t="n">
        <f aca="false">+townnamemerge!A1122</f>
        <v>2505550</v>
      </c>
      <c r="C1122" s="0" t="n">
        <f aca="false">+townnamemerge!H1122</f>
        <v>1990</v>
      </c>
    </row>
    <row r="1123" customFormat="false" ht="12.75" hidden="false" customHeight="false" outlineLevel="0" collapsed="false">
      <c r="A1123" s="0" t="n">
        <f aca="false">+townnamemerge!I1123</f>
        <v>77150</v>
      </c>
      <c r="B1123" s="0" t="n">
        <f aca="false">+townnamemerge!A1123</f>
        <v>2505550</v>
      </c>
      <c r="C1123" s="0" t="n">
        <f aca="false">+townnamemerge!H1123</f>
        <v>1988</v>
      </c>
    </row>
    <row r="1124" customFormat="false" ht="12.75" hidden="false" customHeight="false" outlineLevel="0" collapsed="false">
      <c r="A1124" s="0" t="n">
        <f aca="false">+townnamemerge!I1124</f>
        <v>77150</v>
      </c>
      <c r="B1124" s="0" t="n">
        <f aca="false">+townnamemerge!A1124</f>
        <v>2507710</v>
      </c>
      <c r="C1124" s="0" t="n">
        <f aca="false">+townnamemerge!H1124</f>
        <v>1992</v>
      </c>
    </row>
    <row r="1125" customFormat="false" ht="12.75" hidden="false" customHeight="false" outlineLevel="0" collapsed="false">
      <c r="A1125" s="0" t="n">
        <f aca="false">+townnamemerge!I1125</f>
        <v>77150</v>
      </c>
      <c r="B1125" s="0" t="n">
        <f aca="false">+townnamemerge!A1125</f>
        <v>2507710</v>
      </c>
      <c r="C1125" s="0" t="n">
        <f aca="false">+townnamemerge!H1125</f>
        <v>1990</v>
      </c>
    </row>
    <row r="1126" customFormat="false" ht="12.75" hidden="false" customHeight="false" outlineLevel="0" collapsed="false">
      <c r="A1126" s="0" t="n">
        <f aca="false">+townnamemerge!I1126</f>
        <v>77150</v>
      </c>
      <c r="B1126" s="0" t="n">
        <f aca="false">+townnamemerge!A1126</f>
        <v>2507710</v>
      </c>
      <c r="C1126" s="0" t="n">
        <f aca="false">+townnamemerge!H1126</f>
        <v>1988</v>
      </c>
    </row>
    <row r="1127" customFormat="false" ht="12.75" hidden="false" customHeight="false" outlineLevel="0" collapsed="false">
      <c r="A1127" s="0" t="n">
        <f aca="false">+townnamemerge!I1127</f>
        <v>77150</v>
      </c>
      <c r="B1127" s="0" t="n">
        <f aca="false">+townnamemerge!A1127</f>
        <v>2509450</v>
      </c>
      <c r="C1127" s="0" t="n">
        <f aca="false">+townnamemerge!H1127</f>
        <v>1992</v>
      </c>
    </row>
    <row r="1128" customFormat="false" ht="12.75" hidden="false" customHeight="false" outlineLevel="0" collapsed="false">
      <c r="A1128" s="0" t="n">
        <f aca="false">+townnamemerge!I1128</f>
        <v>77150</v>
      </c>
      <c r="B1128" s="0" t="n">
        <f aca="false">+townnamemerge!A1128</f>
        <v>2509450</v>
      </c>
      <c r="C1128" s="0" t="n">
        <f aca="false">+townnamemerge!H1128</f>
        <v>1990</v>
      </c>
    </row>
    <row r="1129" customFormat="false" ht="12.75" hidden="false" customHeight="false" outlineLevel="0" collapsed="false">
      <c r="A1129" s="0" t="n">
        <f aca="false">+townnamemerge!I1129</f>
        <v>77150</v>
      </c>
      <c r="B1129" s="0" t="n">
        <f aca="false">+townnamemerge!A1129</f>
        <v>2509450</v>
      </c>
      <c r="C1129" s="0" t="n">
        <f aca="false">+townnamemerge!H1129</f>
        <v>1988</v>
      </c>
    </row>
    <row r="1130" customFormat="false" ht="12.75" hidden="false" customHeight="false" outlineLevel="0" collapsed="false">
      <c r="A1130" s="0" t="n">
        <f aca="false">+townnamemerge!I1130</f>
        <v>77150</v>
      </c>
      <c r="B1130" s="0" t="n">
        <f aca="false">+townnamemerge!A1130</f>
        <v>2512480</v>
      </c>
      <c r="C1130" s="0" t="n">
        <f aca="false">+townnamemerge!H1130</f>
        <v>1992</v>
      </c>
    </row>
    <row r="1131" customFormat="false" ht="12.75" hidden="false" customHeight="false" outlineLevel="0" collapsed="false">
      <c r="A1131" s="0" t="n">
        <f aca="false">+townnamemerge!I1131</f>
        <v>77150</v>
      </c>
      <c r="B1131" s="0" t="n">
        <f aca="false">+townnamemerge!A1131</f>
        <v>2512480</v>
      </c>
      <c r="C1131" s="0" t="n">
        <f aca="false">+townnamemerge!H1131</f>
        <v>1990</v>
      </c>
    </row>
    <row r="1132" customFormat="false" ht="12.75" hidden="false" customHeight="false" outlineLevel="0" collapsed="false">
      <c r="A1132" s="0" t="n">
        <f aca="false">+townnamemerge!I1132</f>
        <v>77150</v>
      </c>
      <c r="B1132" s="0" t="n">
        <f aca="false">+townnamemerge!A1132</f>
        <v>2512480</v>
      </c>
      <c r="C1132" s="0" t="n">
        <f aca="false">+townnamemerge!H1132</f>
        <v>1988</v>
      </c>
    </row>
    <row r="1133" customFormat="false" ht="12.75" hidden="false" customHeight="false" outlineLevel="0" collapsed="false">
      <c r="A1133" s="0" t="n">
        <f aca="false">+townnamemerge!I1133</f>
        <v>13660</v>
      </c>
      <c r="B1133" s="0" t="n">
        <f aca="false">+townnamemerge!A1133</f>
        <v>2503660</v>
      </c>
      <c r="C1133" s="0" t="n">
        <f aca="false">+townnamemerge!H1133</f>
        <v>1992</v>
      </c>
    </row>
    <row r="1134" customFormat="false" ht="12.75" hidden="false" customHeight="false" outlineLevel="0" collapsed="false">
      <c r="A1134" s="0" t="n">
        <f aca="false">+townnamemerge!I1134</f>
        <v>13660</v>
      </c>
      <c r="B1134" s="0" t="n">
        <f aca="false">+townnamemerge!A1134</f>
        <v>2503660</v>
      </c>
      <c r="C1134" s="0" t="n">
        <f aca="false">+townnamemerge!H1134</f>
        <v>1990</v>
      </c>
    </row>
    <row r="1135" customFormat="false" ht="12.75" hidden="false" customHeight="false" outlineLevel="0" collapsed="false">
      <c r="A1135" s="0" t="n">
        <f aca="false">+townnamemerge!I1135</f>
        <v>13660</v>
      </c>
      <c r="B1135" s="0" t="n">
        <f aca="false">+townnamemerge!A1135</f>
        <v>2503660</v>
      </c>
      <c r="C1135" s="0" t="n">
        <f aca="false">+townnamemerge!H1135</f>
        <v>1988</v>
      </c>
    </row>
    <row r="1136" customFormat="false" ht="12.75" hidden="false" customHeight="false" outlineLevel="0" collapsed="false">
      <c r="A1136" s="0" t="n">
        <f aca="false">+townnamemerge!I1136</f>
        <v>19645</v>
      </c>
      <c r="B1136" s="0" t="n">
        <f aca="false">+townnamemerge!A1136</f>
        <v>2504500</v>
      </c>
      <c r="C1136" s="0" t="n">
        <f aca="false">+townnamemerge!H1136</f>
        <v>1988</v>
      </c>
    </row>
    <row r="1137" customFormat="false" ht="12.75" hidden="false" customHeight="false" outlineLevel="0" collapsed="false">
      <c r="A1137" s="0" t="n">
        <f aca="false">+townnamemerge!I1137</f>
        <v>19645</v>
      </c>
      <c r="B1137" s="0" t="n">
        <f aca="false">+townnamemerge!A1137</f>
        <v>2504500</v>
      </c>
      <c r="C1137" s="0" t="n">
        <f aca="false">+townnamemerge!H1137</f>
        <v>1992</v>
      </c>
    </row>
    <row r="1138" customFormat="false" ht="12.75" hidden="false" customHeight="false" outlineLevel="0" collapsed="false">
      <c r="A1138" s="0" t="n">
        <f aca="false">+townnamemerge!I1138</f>
        <v>19645</v>
      </c>
      <c r="B1138" s="0" t="n">
        <f aca="false">+townnamemerge!A1138</f>
        <v>2504500</v>
      </c>
      <c r="C1138" s="0" t="n">
        <f aca="false">+townnamemerge!H1138</f>
        <v>1990</v>
      </c>
    </row>
    <row r="1139" customFormat="false" ht="12.75" hidden="false" customHeight="false" outlineLevel="0" collapsed="false">
      <c r="A1139" s="0" t="n">
        <f aca="false">+townnamemerge!I1139</f>
        <v>0</v>
      </c>
      <c r="B1139" s="0" t="n">
        <f aca="false">+townnamemerge!A1139</f>
        <v>2501800</v>
      </c>
      <c r="C1139" s="0" t="n">
        <f aca="false">+townnamemerge!H1139</f>
        <v>1992</v>
      </c>
    </row>
    <row r="1140" customFormat="false" ht="12.75" hidden="false" customHeight="false" outlineLevel="0" collapsed="false">
      <c r="A1140" s="0" t="n">
        <f aca="false">+townnamemerge!I1140</f>
        <v>0</v>
      </c>
      <c r="B1140" s="0" t="n">
        <f aca="false">+townnamemerge!A1140</f>
        <v>2501800</v>
      </c>
      <c r="C1140" s="0" t="n">
        <f aca="false">+townnamemerge!H1140</f>
        <v>1990</v>
      </c>
    </row>
    <row r="1141" customFormat="false" ht="12.75" hidden="false" customHeight="false" outlineLevel="0" collapsed="false">
      <c r="A1141" s="0" t="n">
        <f aca="false">+townnamemerge!I1141</f>
        <v>0</v>
      </c>
      <c r="B1141" s="0" t="n">
        <f aca="false">+townnamemerge!A1141</f>
        <v>2501800</v>
      </c>
      <c r="C1141" s="0" t="n">
        <f aca="false">+townnamemerge!H1141</f>
        <v>1988</v>
      </c>
    </row>
    <row r="1142" customFormat="false" ht="12.75" hidden="false" customHeight="false" outlineLevel="0" collapsed="false">
      <c r="A1142" s="0" t="n">
        <f aca="false">+townnamemerge!I1142</f>
        <v>28075</v>
      </c>
      <c r="B1142" s="0" t="n">
        <f aca="false">+townnamemerge!A1142</f>
        <v>2505700</v>
      </c>
      <c r="C1142" s="0" t="n">
        <f aca="false">+townnamemerge!H1142</f>
        <v>1992</v>
      </c>
    </row>
    <row r="1143" customFormat="false" ht="12.75" hidden="false" customHeight="false" outlineLevel="0" collapsed="false">
      <c r="A1143" s="0" t="n">
        <f aca="false">+townnamemerge!I1143</f>
        <v>28075</v>
      </c>
      <c r="B1143" s="0" t="n">
        <f aca="false">+townnamemerge!A1143</f>
        <v>2505700</v>
      </c>
      <c r="C1143" s="0" t="n">
        <f aca="false">+townnamemerge!H1143</f>
        <v>1990</v>
      </c>
    </row>
    <row r="1144" customFormat="false" ht="12.75" hidden="false" customHeight="false" outlineLevel="0" collapsed="false">
      <c r="A1144" s="0" t="n">
        <f aca="false">+townnamemerge!I1144</f>
        <v>28075</v>
      </c>
      <c r="B1144" s="0" t="n">
        <f aca="false">+townnamemerge!A1144</f>
        <v>2505700</v>
      </c>
      <c r="C1144" s="0" t="n">
        <f aca="false">+townnamemerge!H1144</f>
        <v>1988</v>
      </c>
    </row>
    <row r="1145" customFormat="false" ht="12.75" hidden="false" customHeight="false" outlineLevel="0" collapsed="false">
      <c r="A1145" s="0" t="n">
        <f aca="false">+townnamemerge!I1145</f>
        <v>30840</v>
      </c>
      <c r="B1145" s="0" t="n">
        <f aca="false">+townnamemerge!A1145</f>
        <v>2506270</v>
      </c>
      <c r="C1145" s="0" t="n">
        <f aca="false">+townnamemerge!H1145</f>
        <v>1992</v>
      </c>
    </row>
    <row r="1146" customFormat="false" ht="12.75" hidden="false" customHeight="false" outlineLevel="0" collapsed="false">
      <c r="A1146" s="0" t="n">
        <f aca="false">+townnamemerge!I1146</f>
        <v>30840</v>
      </c>
      <c r="B1146" s="0" t="n">
        <f aca="false">+townnamemerge!A1146</f>
        <v>2506270</v>
      </c>
      <c r="C1146" s="0" t="n">
        <f aca="false">+townnamemerge!H1146</f>
        <v>1990</v>
      </c>
    </row>
    <row r="1147" customFormat="false" ht="12.75" hidden="false" customHeight="false" outlineLevel="0" collapsed="false">
      <c r="A1147" s="0" t="n">
        <f aca="false">+townnamemerge!I1147</f>
        <v>30840</v>
      </c>
      <c r="B1147" s="0" t="n">
        <f aca="false">+townnamemerge!A1147</f>
        <v>2506270</v>
      </c>
      <c r="C1147" s="0" t="n">
        <f aca="false">+townnamemerge!H1147</f>
        <v>1988</v>
      </c>
    </row>
    <row r="1148" customFormat="false" ht="12.75" hidden="false" customHeight="false" outlineLevel="0" collapsed="false">
      <c r="A1148" s="0" t="n">
        <f aca="false">+townnamemerge!I1148</f>
        <v>0</v>
      </c>
      <c r="B1148" s="0" t="n">
        <f aca="false">+townnamemerge!A1148</f>
        <v>2502730</v>
      </c>
      <c r="C1148" s="0" t="n">
        <f aca="false">+townnamemerge!H1148</f>
        <v>1992</v>
      </c>
    </row>
    <row r="1149" customFormat="false" ht="12.75" hidden="false" customHeight="false" outlineLevel="0" collapsed="false">
      <c r="A1149" s="0" t="n">
        <f aca="false">+townnamemerge!I1149</f>
        <v>0</v>
      </c>
      <c r="B1149" s="0" t="n">
        <f aca="false">+townnamemerge!A1149</f>
        <v>2502730</v>
      </c>
      <c r="C1149" s="0" t="n">
        <f aca="false">+townnamemerge!H1149</f>
        <v>1990</v>
      </c>
    </row>
    <row r="1150" customFormat="false" ht="12.75" hidden="false" customHeight="false" outlineLevel="0" collapsed="false">
      <c r="A1150" s="0" t="n">
        <f aca="false">+townnamemerge!I1150</f>
        <v>0</v>
      </c>
      <c r="B1150" s="0" t="n">
        <f aca="false">+townnamemerge!A1150</f>
        <v>2502730</v>
      </c>
      <c r="C1150" s="0" t="n">
        <f aca="false">+townnamemerge!H1150</f>
        <v>1988</v>
      </c>
    </row>
    <row r="1151" customFormat="false" ht="12.75" hidden="false" customHeight="false" outlineLevel="0" collapsed="false">
      <c r="A1151" s="0" t="n">
        <f aca="false">+townnamemerge!I1151</f>
        <v>0</v>
      </c>
      <c r="B1151" s="0" t="n">
        <f aca="false">+townnamemerge!A1151</f>
        <v>2503600</v>
      </c>
      <c r="C1151" s="0" t="n">
        <f aca="false">+townnamemerge!H1151</f>
        <v>1992</v>
      </c>
    </row>
    <row r="1152" customFormat="false" ht="12.75" hidden="false" customHeight="false" outlineLevel="0" collapsed="false">
      <c r="A1152" s="0" t="n">
        <f aca="false">+townnamemerge!I1152</f>
        <v>0</v>
      </c>
      <c r="B1152" s="0" t="n">
        <f aca="false">+townnamemerge!A1152</f>
        <v>2503600</v>
      </c>
      <c r="C1152" s="0" t="n">
        <f aca="false">+townnamemerge!H1152</f>
        <v>1990</v>
      </c>
    </row>
    <row r="1153" customFormat="false" ht="12.75" hidden="false" customHeight="false" outlineLevel="0" collapsed="false">
      <c r="A1153" s="0" t="n">
        <f aca="false">+townnamemerge!I1153</f>
        <v>0</v>
      </c>
      <c r="B1153" s="0" t="n">
        <f aca="false">+townnamemerge!A1153</f>
        <v>2503600</v>
      </c>
      <c r="C1153" s="0" t="n">
        <f aca="false">+townnamemerge!H1153</f>
        <v>1988</v>
      </c>
    </row>
    <row r="1154" customFormat="false" ht="12.75" hidden="false" customHeight="false" outlineLevel="0" collapsed="false">
      <c r="A1154" s="0" t="n">
        <f aca="false">+townnamemerge!I1154</f>
        <v>0</v>
      </c>
      <c r="B1154" s="0" t="n">
        <f aca="false">+townnamemerge!A1154</f>
        <v>2508090</v>
      </c>
      <c r="C1154" s="0" t="n">
        <f aca="false">+townnamemerge!H1154</f>
        <v>1992</v>
      </c>
    </row>
    <row r="1155" customFormat="false" ht="12.75" hidden="false" customHeight="false" outlineLevel="0" collapsed="false">
      <c r="A1155" s="0" t="n">
        <f aca="false">+townnamemerge!I1155</f>
        <v>0</v>
      </c>
      <c r="B1155" s="0" t="n">
        <f aca="false">+townnamemerge!A1155</f>
        <v>2508090</v>
      </c>
      <c r="C1155" s="0" t="n">
        <f aca="false">+townnamemerge!H1155</f>
        <v>1990</v>
      </c>
    </row>
    <row r="1156" customFormat="false" ht="12.75" hidden="false" customHeight="false" outlineLevel="0" collapsed="false">
      <c r="A1156" s="0" t="n">
        <f aca="false">+townnamemerge!I1156</f>
        <v>0</v>
      </c>
      <c r="B1156" s="0" t="n">
        <f aca="false">+townnamemerge!A1156</f>
        <v>2508090</v>
      </c>
      <c r="C1156" s="0" t="n">
        <f aca="false">+townnamemerge!H1156</f>
        <v>1988</v>
      </c>
    </row>
    <row r="1157" customFormat="false" ht="12.75" hidden="false" customHeight="false" outlineLevel="0" collapsed="false">
      <c r="A1157" s="0" t="n">
        <f aca="false">+townnamemerge!I1157</f>
        <v>0</v>
      </c>
      <c r="B1157" s="0" t="n">
        <f aca="false">+townnamemerge!A1157</f>
        <v>2510320</v>
      </c>
      <c r="C1157" s="0" t="n">
        <f aca="false">+townnamemerge!H1157</f>
        <v>1992</v>
      </c>
    </row>
    <row r="1158" customFormat="false" ht="12.75" hidden="false" customHeight="false" outlineLevel="0" collapsed="false">
      <c r="A1158" s="0" t="n">
        <f aca="false">+townnamemerge!I1158</f>
        <v>0</v>
      </c>
      <c r="B1158" s="0" t="n">
        <f aca="false">+townnamemerge!A1158</f>
        <v>2510320</v>
      </c>
      <c r="C1158" s="0" t="n">
        <f aca="false">+townnamemerge!H1158</f>
        <v>1990</v>
      </c>
    </row>
    <row r="1159" customFormat="false" ht="12.75" hidden="false" customHeight="false" outlineLevel="0" collapsed="false">
      <c r="A1159" s="0" t="n">
        <f aca="false">+townnamemerge!I1159</f>
        <v>0</v>
      </c>
      <c r="B1159" s="0" t="n">
        <f aca="false">+townnamemerge!A1159</f>
        <v>2510320</v>
      </c>
      <c r="C1159" s="0" t="n">
        <f aca="false">+townnamemerge!H1159</f>
        <v>1988</v>
      </c>
    </row>
    <row r="1160" customFormat="false" ht="12.75" hidden="false" customHeight="false" outlineLevel="0" collapsed="false">
      <c r="A1160" s="0" t="n">
        <f aca="false">+townnamemerge!I1160</f>
        <v>36300</v>
      </c>
      <c r="B1160" s="0" t="n">
        <f aca="false">+townnamemerge!A1160</f>
        <v>2506990</v>
      </c>
      <c r="C1160" s="0" t="n">
        <f aca="false">+townnamemerge!H1160</f>
        <v>1992</v>
      </c>
    </row>
    <row r="1161" customFormat="false" ht="12.75" hidden="false" customHeight="false" outlineLevel="0" collapsed="false">
      <c r="A1161" s="0" t="n">
        <f aca="false">+townnamemerge!I1161</f>
        <v>36300</v>
      </c>
      <c r="B1161" s="0" t="n">
        <f aca="false">+townnamemerge!A1161</f>
        <v>2506990</v>
      </c>
      <c r="C1161" s="0" t="n">
        <f aca="false">+townnamemerge!H1161</f>
        <v>1990</v>
      </c>
    </row>
    <row r="1162" customFormat="false" ht="12.75" hidden="false" customHeight="false" outlineLevel="0" collapsed="false">
      <c r="A1162" s="0" t="n">
        <f aca="false">+townnamemerge!I1162</f>
        <v>36300</v>
      </c>
      <c r="B1162" s="0" t="n">
        <f aca="false">+townnamemerge!A1162</f>
        <v>2506990</v>
      </c>
      <c r="C1162" s="0" t="n">
        <f aca="false">+townnamemerge!H1162</f>
        <v>1988</v>
      </c>
    </row>
    <row r="1163" customFormat="false" ht="12.75" hidden="false" customHeight="false" outlineLevel="0" collapsed="false">
      <c r="A1163" s="0" t="n">
        <f aca="false">+townnamemerge!I1163</f>
        <v>37175</v>
      </c>
      <c r="B1163" s="0" t="n">
        <f aca="false">+townnamemerge!A1163</f>
        <v>2507050</v>
      </c>
      <c r="C1163" s="0" t="n">
        <f aca="false">+townnamemerge!H1163</f>
        <v>1992</v>
      </c>
    </row>
    <row r="1164" customFormat="false" ht="12.75" hidden="false" customHeight="false" outlineLevel="0" collapsed="false">
      <c r="A1164" s="0" t="n">
        <f aca="false">+townnamemerge!I1164</f>
        <v>37175</v>
      </c>
      <c r="B1164" s="0" t="n">
        <f aca="false">+townnamemerge!A1164</f>
        <v>2507050</v>
      </c>
      <c r="C1164" s="0" t="n">
        <f aca="false">+townnamemerge!H1164</f>
        <v>1990</v>
      </c>
    </row>
    <row r="1165" customFormat="false" ht="12.75" hidden="false" customHeight="false" outlineLevel="0" collapsed="false">
      <c r="A1165" s="0" t="n">
        <f aca="false">+townnamemerge!I1165</f>
        <v>37175</v>
      </c>
      <c r="B1165" s="0" t="n">
        <f aca="false">+townnamemerge!A1165</f>
        <v>2507050</v>
      </c>
      <c r="C1165" s="0" t="n">
        <f aca="false">+townnamemerge!H1165</f>
        <v>1988</v>
      </c>
    </row>
    <row r="1166" customFormat="false" ht="12.75" hidden="false" customHeight="false" outlineLevel="0" collapsed="false">
      <c r="A1166" s="0" t="n">
        <f aca="false">+townnamemerge!I1166</f>
        <v>42145</v>
      </c>
      <c r="B1166" s="0" t="n">
        <f aca="false">+townnamemerge!A1166</f>
        <v>2508040</v>
      </c>
      <c r="C1166" s="0" t="n">
        <f aca="false">+townnamemerge!H1166</f>
        <v>1992</v>
      </c>
    </row>
    <row r="1167" customFormat="false" ht="12.75" hidden="false" customHeight="false" outlineLevel="0" collapsed="false">
      <c r="A1167" s="0" t="n">
        <f aca="false">+townnamemerge!I1167</f>
        <v>42145</v>
      </c>
      <c r="B1167" s="0" t="n">
        <f aca="false">+townnamemerge!A1167</f>
        <v>2508040</v>
      </c>
      <c r="C1167" s="0" t="n">
        <f aca="false">+townnamemerge!H1167</f>
        <v>1990</v>
      </c>
    </row>
    <row r="1168" customFormat="false" ht="12.75" hidden="false" customHeight="false" outlineLevel="0" collapsed="false">
      <c r="A1168" s="0" t="n">
        <f aca="false">+townnamemerge!I1168</f>
        <v>42145</v>
      </c>
      <c r="B1168" s="0" t="n">
        <f aca="false">+townnamemerge!A1168</f>
        <v>2508040</v>
      </c>
      <c r="C1168" s="0" t="n">
        <f aca="false">+townnamemerge!H1168</f>
        <v>1988</v>
      </c>
    </row>
    <row r="1169" customFormat="false" ht="12.75" hidden="false" customHeight="false" outlineLevel="0" collapsed="false">
      <c r="A1169" s="0" t="n">
        <f aca="false">+townnamemerge!I1169</f>
        <v>52105</v>
      </c>
      <c r="B1169" s="0" t="n">
        <f aca="false">+townnamemerge!A1169</f>
        <v>2509300</v>
      </c>
      <c r="C1169" s="0" t="n">
        <f aca="false">+townnamemerge!H1169</f>
        <v>1992</v>
      </c>
    </row>
    <row r="1170" customFormat="false" ht="12.75" hidden="false" customHeight="false" outlineLevel="0" collapsed="false">
      <c r="A1170" s="0" t="n">
        <f aca="false">+townnamemerge!I1170</f>
        <v>52105</v>
      </c>
      <c r="B1170" s="0" t="n">
        <f aca="false">+townnamemerge!A1170</f>
        <v>2509300</v>
      </c>
      <c r="C1170" s="0" t="n">
        <f aca="false">+townnamemerge!H1170</f>
        <v>1990</v>
      </c>
    </row>
    <row r="1171" customFormat="false" ht="12.75" hidden="false" customHeight="false" outlineLevel="0" collapsed="false">
      <c r="A1171" s="0" t="n">
        <f aca="false">+townnamemerge!I1171</f>
        <v>52105</v>
      </c>
      <c r="B1171" s="0" t="n">
        <f aca="false">+townnamemerge!A1171</f>
        <v>2509300</v>
      </c>
      <c r="C1171" s="0" t="n">
        <f aca="false">+townnamemerge!H1171</f>
        <v>1988</v>
      </c>
    </row>
    <row r="1172" customFormat="false" ht="12.75" hidden="false" customHeight="false" outlineLevel="0" collapsed="false">
      <c r="A1172" s="0" t="n">
        <f aca="false">+townnamemerge!I1172</f>
        <v>52105</v>
      </c>
      <c r="B1172" s="0" t="n">
        <f aca="false">+townnamemerge!A1172</f>
        <v>2509310</v>
      </c>
      <c r="C1172" s="0" t="n">
        <f aca="false">+townnamemerge!H1172</f>
        <v>1992</v>
      </c>
    </row>
    <row r="1173" customFormat="false" ht="12.75" hidden="false" customHeight="false" outlineLevel="0" collapsed="false">
      <c r="A1173" s="0" t="n">
        <f aca="false">+townnamemerge!I1173</f>
        <v>52105</v>
      </c>
      <c r="B1173" s="0" t="n">
        <f aca="false">+townnamemerge!A1173</f>
        <v>2509310</v>
      </c>
      <c r="C1173" s="0" t="n">
        <f aca="false">+townnamemerge!H1173</f>
        <v>1990</v>
      </c>
    </row>
    <row r="1174" customFormat="false" ht="12.75" hidden="false" customHeight="false" outlineLevel="0" collapsed="false">
      <c r="A1174" s="0" t="n">
        <f aca="false">+townnamemerge!I1174</f>
        <v>52105</v>
      </c>
      <c r="B1174" s="0" t="n">
        <f aca="false">+townnamemerge!A1174</f>
        <v>2509310</v>
      </c>
      <c r="C1174" s="0" t="n">
        <f aca="false">+townnamemerge!H1174</f>
        <v>1988</v>
      </c>
    </row>
    <row r="1175" customFormat="false" ht="12.75" hidden="false" customHeight="false" outlineLevel="0" collapsed="false">
      <c r="A1175" s="0" t="n">
        <f aca="false">+townnamemerge!I1175</f>
        <v>65825</v>
      </c>
      <c r="B1175" s="0" t="n">
        <f aca="false">+townnamemerge!A1175</f>
        <v>2500013</v>
      </c>
      <c r="C1175" s="0" t="n">
        <f aca="false">+townnamemerge!H1175</f>
        <v>1992</v>
      </c>
    </row>
    <row r="1176" customFormat="false" ht="12.75" hidden="false" customHeight="false" outlineLevel="0" collapsed="false">
      <c r="A1176" s="0" t="n">
        <f aca="false">+townnamemerge!I1176</f>
        <v>65825</v>
      </c>
      <c r="B1176" s="0" t="n">
        <f aca="false">+townnamemerge!A1176</f>
        <v>2500013</v>
      </c>
      <c r="C1176" s="0" t="n">
        <f aca="false">+townnamemerge!H1176</f>
        <v>1990</v>
      </c>
    </row>
    <row r="1177" customFormat="false" ht="12.75" hidden="false" customHeight="false" outlineLevel="0" collapsed="false">
      <c r="A1177" s="0" t="n">
        <f aca="false">+townnamemerge!I1177</f>
        <v>65825</v>
      </c>
      <c r="B1177" s="0" t="n">
        <f aca="false">+townnamemerge!A1177</f>
        <v>2505430</v>
      </c>
      <c r="C1177" s="0" t="n">
        <f aca="false">+townnamemerge!H1177</f>
        <v>1992</v>
      </c>
    </row>
    <row r="1178" customFormat="false" ht="12.75" hidden="false" customHeight="false" outlineLevel="0" collapsed="false">
      <c r="A1178" s="0" t="n">
        <f aca="false">+townnamemerge!I1178</f>
        <v>65825</v>
      </c>
      <c r="B1178" s="0" t="n">
        <f aca="false">+townnamemerge!A1178</f>
        <v>2505430</v>
      </c>
      <c r="C1178" s="0" t="n">
        <f aca="false">+townnamemerge!H1178</f>
        <v>1990</v>
      </c>
    </row>
    <row r="1179" customFormat="false" ht="12.75" hidden="false" customHeight="false" outlineLevel="0" collapsed="false">
      <c r="A1179" s="0" t="n">
        <f aca="false">+townnamemerge!I1179</f>
        <v>65825</v>
      </c>
      <c r="B1179" s="0" t="n">
        <f aca="false">+townnamemerge!A1179</f>
        <v>2505430</v>
      </c>
      <c r="C1179" s="0" t="n">
        <f aca="false">+townnamemerge!H1179</f>
        <v>1988</v>
      </c>
    </row>
    <row r="1180" customFormat="false" ht="12.75" hidden="false" customHeight="false" outlineLevel="0" collapsed="false">
      <c r="A1180" s="0" t="n">
        <f aca="false">+townnamemerge!I1180</f>
        <v>65825</v>
      </c>
      <c r="B1180" s="0" t="n">
        <f aca="false">+townnamemerge!A1180</f>
        <v>2511070</v>
      </c>
      <c r="C1180" s="0" t="n">
        <f aca="false">+townnamemerge!H1180</f>
        <v>1992</v>
      </c>
    </row>
    <row r="1181" customFormat="false" ht="12.75" hidden="false" customHeight="false" outlineLevel="0" collapsed="false">
      <c r="A1181" s="0" t="n">
        <f aca="false">+townnamemerge!I1181</f>
        <v>65825</v>
      </c>
      <c r="B1181" s="0" t="n">
        <f aca="false">+townnamemerge!A1181</f>
        <v>2511070</v>
      </c>
      <c r="C1181" s="0" t="n">
        <f aca="false">+townnamemerge!H1181</f>
        <v>1990</v>
      </c>
    </row>
    <row r="1182" customFormat="false" ht="12.75" hidden="false" customHeight="false" outlineLevel="0" collapsed="false">
      <c r="A1182" s="0" t="n">
        <f aca="false">+townnamemerge!I1182</f>
        <v>65825</v>
      </c>
      <c r="B1182" s="0" t="n">
        <f aca="false">+townnamemerge!A1182</f>
        <v>2511070</v>
      </c>
      <c r="C1182" s="0" t="n">
        <f aca="false">+townnamemerge!H1182</f>
        <v>1988</v>
      </c>
    </row>
    <row r="1183" customFormat="false" ht="12.75" hidden="false" customHeight="false" outlineLevel="0" collapsed="false">
      <c r="A1183" s="0" t="n">
        <f aca="false">+townnamemerge!I1183</f>
        <v>65825</v>
      </c>
      <c r="B1183" s="0" t="n">
        <f aca="false">+townnamemerge!A1183</f>
        <v>2511640</v>
      </c>
      <c r="C1183" s="0" t="n">
        <f aca="false">+townnamemerge!H1183</f>
        <v>1992</v>
      </c>
    </row>
    <row r="1184" customFormat="false" ht="12.75" hidden="false" customHeight="false" outlineLevel="0" collapsed="false">
      <c r="A1184" s="0" t="n">
        <f aca="false">+townnamemerge!I1184</f>
        <v>65825</v>
      </c>
      <c r="B1184" s="0" t="n">
        <f aca="false">+townnamemerge!A1184</f>
        <v>2511640</v>
      </c>
      <c r="C1184" s="0" t="n">
        <f aca="false">+townnamemerge!H1184</f>
        <v>1990</v>
      </c>
    </row>
    <row r="1185" customFormat="false" ht="12.75" hidden="false" customHeight="false" outlineLevel="0" collapsed="false">
      <c r="A1185" s="0" t="n">
        <f aca="false">+townnamemerge!I1185</f>
        <v>65825</v>
      </c>
      <c r="B1185" s="0" t="n">
        <f aca="false">+townnamemerge!A1185</f>
        <v>2511640</v>
      </c>
      <c r="C1185" s="0" t="n">
        <f aca="false">+townnamemerge!H1185</f>
        <v>1988</v>
      </c>
    </row>
    <row r="1186" customFormat="false" ht="12.75" hidden="false" customHeight="false" outlineLevel="0" collapsed="false">
      <c r="A1186" s="0" t="n">
        <f aca="false">+townnamemerge!I1186</f>
        <v>67000</v>
      </c>
      <c r="B1186" s="0" t="n">
        <f aca="false">+townnamemerge!A1186</f>
        <v>2511130</v>
      </c>
      <c r="C1186" s="0" t="n">
        <f aca="false">+townnamemerge!H1186</f>
        <v>1992</v>
      </c>
    </row>
    <row r="1187" customFormat="false" ht="12.75" hidden="false" customHeight="false" outlineLevel="0" collapsed="false">
      <c r="A1187" s="0" t="n">
        <f aca="false">+townnamemerge!I1187</f>
        <v>67000</v>
      </c>
      <c r="B1187" s="0" t="n">
        <f aca="false">+townnamemerge!A1187</f>
        <v>2511130</v>
      </c>
      <c r="C1187" s="0" t="n">
        <f aca="false">+townnamemerge!H1187</f>
        <v>1990</v>
      </c>
    </row>
    <row r="1188" customFormat="false" ht="12.75" hidden="false" customHeight="false" outlineLevel="0" collapsed="false">
      <c r="A1188" s="0" t="n">
        <f aca="false">+townnamemerge!I1188</f>
        <v>67000</v>
      </c>
      <c r="B1188" s="0" t="n">
        <f aca="false">+townnamemerge!A1188</f>
        <v>2511130</v>
      </c>
      <c r="C1188" s="0" t="n">
        <f aca="false">+townnamemerge!H1188</f>
        <v>1988</v>
      </c>
    </row>
    <row r="1189" customFormat="false" ht="12.75" hidden="false" customHeight="false" outlineLevel="0" collapsed="false">
      <c r="A1189" s="0" t="n">
        <f aca="false">+townnamemerge!I1189</f>
        <v>0</v>
      </c>
      <c r="B1189" s="0" t="n">
        <f aca="false">+townnamemerge!A1189</f>
        <v>2503060</v>
      </c>
      <c r="C1189" s="0" t="n">
        <f aca="false">+townnamemerge!H1189</f>
        <v>1992</v>
      </c>
    </row>
    <row r="1190" customFormat="false" ht="12.75" hidden="false" customHeight="false" outlineLevel="0" collapsed="false">
      <c r="A1190" s="0" t="n">
        <f aca="false">+townnamemerge!I1190</f>
        <v>0</v>
      </c>
      <c r="B1190" s="0" t="n">
        <f aca="false">+townnamemerge!A1190</f>
        <v>2503060</v>
      </c>
      <c r="C1190" s="0" t="n">
        <f aca="false">+townnamemerge!H1190</f>
        <v>1990</v>
      </c>
    </row>
    <row r="1191" customFormat="false" ht="12.75" hidden="false" customHeight="false" outlineLevel="0" collapsed="false">
      <c r="A1191" s="0" t="n">
        <f aca="false">+townnamemerge!I1191</f>
        <v>0</v>
      </c>
      <c r="B1191" s="0" t="n">
        <f aca="false">+townnamemerge!A1191</f>
        <v>2503060</v>
      </c>
      <c r="C1191" s="0" t="n">
        <f aca="false">+townnamemerge!H1191</f>
        <v>1988</v>
      </c>
    </row>
    <row r="1192" customFormat="false" ht="12.75" hidden="false" customHeight="false" outlineLevel="0" collapsed="false">
      <c r="A1192" s="0" t="n">
        <f aca="false">+townnamemerge!I1192</f>
        <v>0</v>
      </c>
      <c r="B1192" s="0" t="n">
        <f aca="false">+townnamemerge!A1192</f>
        <v>2506210</v>
      </c>
      <c r="C1192" s="0" t="n">
        <f aca="false">+townnamemerge!H1192</f>
        <v>1992</v>
      </c>
    </row>
    <row r="1193" customFormat="false" ht="12.75" hidden="false" customHeight="false" outlineLevel="0" collapsed="false">
      <c r="A1193" s="0" t="n">
        <f aca="false">+townnamemerge!I1193</f>
        <v>0</v>
      </c>
      <c r="B1193" s="0" t="n">
        <f aca="false">+townnamemerge!A1193</f>
        <v>2506210</v>
      </c>
      <c r="C1193" s="0" t="n">
        <f aca="false">+townnamemerge!H1193</f>
        <v>1990</v>
      </c>
    </row>
    <row r="1194" customFormat="false" ht="12.75" hidden="false" customHeight="false" outlineLevel="0" collapsed="false">
      <c r="A1194" s="0" t="n">
        <f aca="false">+townnamemerge!I1194</f>
        <v>0</v>
      </c>
      <c r="B1194" s="0" t="n">
        <f aca="false">+townnamemerge!A1194</f>
        <v>2506210</v>
      </c>
      <c r="C1194" s="0" t="n">
        <f aca="false">+townnamemerge!H1194</f>
        <v>1988</v>
      </c>
    </row>
    <row r="1195" customFormat="false" ht="12.75" hidden="false" customHeight="false" outlineLevel="0" collapsed="false">
      <c r="A1195" s="0" t="n">
        <f aca="false">+townnamemerge!I1195</f>
        <v>0</v>
      </c>
      <c r="B1195" s="0" t="n">
        <f aca="false">+townnamemerge!A1195</f>
        <v>2511940</v>
      </c>
      <c r="C1195" s="0" t="n">
        <f aca="false">+townnamemerge!H1195</f>
        <v>1992</v>
      </c>
    </row>
    <row r="1196" customFormat="false" ht="12.75" hidden="false" customHeight="false" outlineLevel="0" collapsed="false">
      <c r="A1196" s="0" t="n">
        <f aca="false">+townnamemerge!I1196</f>
        <v>0</v>
      </c>
      <c r="B1196" s="0" t="n">
        <f aca="false">+townnamemerge!A1196</f>
        <v>2511940</v>
      </c>
      <c r="C1196" s="0" t="n">
        <f aca="false">+townnamemerge!H1196</f>
        <v>1990</v>
      </c>
    </row>
    <row r="1197" customFormat="false" ht="12.75" hidden="false" customHeight="false" outlineLevel="0" collapsed="false">
      <c r="A1197" s="0" t="n">
        <f aca="false">+townnamemerge!I1197</f>
        <v>0</v>
      </c>
      <c r="B1197" s="0" t="n">
        <f aca="false">+townnamemerge!A1197</f>
        <v>2511940</v>
      </c>
      <c r="C1197" s="0" t="n">
        <f aca="false">+townnamemerge!H1197</f>
        <v>1988</v>
      </c>
    </row>
    <row r="1198" customFormat="false" ht="12.75" hidden="false" customHeight="false" outlineLevel="0" collapsed="false">
      <c r="A1198" s="0" t="n">
        <f aca="false">+townnamemerge!I1198</f>
        <v>77850</v>
      </c>
      <c r="B1198" s="0" t="n">
        <f aca="false">+townnamemerge!A1198</f>
        <v>2512510</v>
      </c>
      <c r="C1198" s="0" t="n">
        <f aca="false">+townnamemerge!H1198</f>
        <v>1988</v>
      </c>
    </row>
    <row r="1199" customFormat="false" ht="12.75" hidden="false" customHeight="false" outlineLevel="0" collapsed="false">
      <c r="A1199" s="0" t="n">
        <f aca="false">+townnamemerge!I1199</f>
        <v>77850</v>
      </c>
      <c r="B1199" s="0" t="n">
        <f aca="false">+townnamemerge!A1199</f>
        <v>2512510</v>
      </c>
      <c r="C1199" s="0" t="n">
        <f aca="false">+townnamemerge!H1199</f>
        <v>1992</v>
      </c>
    </row>
    <row r="1200" customFormat="false" ht="12.75" hidden="false" customHeight="false" outlineLevel="0" collapsed="false">
      <c r="A1200" s="0" t="n">
        <f aca="false">+townnamemerge!I1200</f>
        <v>77850</v>
      </c>
      <c r="B1200" s="0" t="n">
        <f aca="false">+townnamemerge!A1200</f>
        <v>2512510</v>
      </c>
      <c r="C1200" s="0" t="n">
        <f aca="false">+townnamemerge!H1200</f>
        <v>1990</v>
      </c>
    </row>
    <row r="1201" customFormat="false" ht="12.75" hidden="false" customHeight="false" outlineLevel="0" collapsed="false">
      <c r="A1201" s="0" t="n">
        <f aca="false">+townnamemerge!I1201</f>
        <v>76030</v>
      </c>
      <c r="B1201" s="0" t="n">
        <f aca="false">+townnamemerge!A1201</f>
        <v>2512630</v>
      </c>
      <c r="C1201" s="0" t="n">
        <f aca="false">+townnamemerge!H1201</f>
        <v>1992</v>
      </c>
    </row>
    <row r="1202" customFormat="false" ht="12.75" hidden="false" customHeight="false" outlineLevel="0" collapsed="false">
      <c r="A1202" s="0" t="n">
        <f aca="false">+townnamemerge!I1202</f>
        <v>76030</v>
      </c>
      <c r="B1202" s="0" t="n">
        <f aca="false">+townnamemerge!A1202</f>
        <v>2512630</v>
      </c>
      <c r="C1202" s="0" t="n">
        <f aca="false">+townnamemerge!H1202</f>
        <v>1990</v>
      </c>
    </row>
    <row r="1203" customFormat="false" ht="12.75" hidden="false" customHeight="false" outlineLevel="0" collapsed="false">
      <c r="A1203" s="0" t="n">
        <f aca="false">+townnamemerge!I1203</f>
        <v>76030</v>
      </c>
      <c r="B1203" s="0" t="n">
        <f aca="false">+townnamemerge!A1203</f>
        <v>2512630</v>
      </c>
      <c r="C1203" s="0" t="n">
        <f aca="false">+townnamemerge!H1203</f>
        <v>1988</v>
      </c>
    </row>
    <row r="1204" customFormat="false" ht="12.75" hidden="false" customHeight="false" outlineLevel="0" collapsed="false">
      <c r="A1204" s="0" t="n">
        <f aca="false">+townnamemerge!I1204</f>
        <v>79740</v>
      </c>
      <c r="B1204" s="0" t="n">
        <f aca="false">+townnamemerge!A1204</f>
        <v>2505730</v>
      </c>
      <c r="C1204" s="0" t="n">
        <f aca="false">+townnamemerge!H1204</f>
        <v>1992</v>
      </c>
    </row>
    <row r="1205" customFormat="false" ht="12.75" hidden="false" customHeight="false" outlineLevel="0" collapsed="false">
      <c r="A1205" s="0" t="n">
        <f aca="false">+townnamemerge!I1205</f>
        <v>79740</v>
      </c>
      <c r="B1205" s="0" t="n">
        <f aca="false">+townnamemerge!A1205</f>
        <v>2505730</v>
      </c>
      <c r="C1205" s="0" t="n">
        <f aca="false">+townnamemerge!H1205</f>
        <v>1990</v>
      </c>
    </row>
    <row r="1206" customFormat="false" ht="12.75" hidden="false" customHeight="false" outlineLevel="0" collapsed="false">
      <c r="A1206" s="0" t="n">
        <f aca="false">+townnamemerge!I1206</f>
        <v>79740</v>
      </c>
      <c r="B1206" s="0" t="n">
        <f aca="false">+townnamemerge!A1206</f>
        <v>2505730</v>
      </c>
      <c r="C1206" s="0" t="n">
        <f aca="false">+townnamemerge!H1206</f>
        <v>1988</v>
      </c>
    </row>
    <row r="1207" customFormat="false" ht="12.75" hidden="false" customHeight="false" outlineLevel="0" collapsed="false">
      <c r="A1207" s="0" t="n">
        <f aca="false">+townnamemerge!I1207</f>
        <v>79740</v>
      </c>
      <c r="B1207" s="0" t="n">
        <f aca="false">+townnamemerge!A1207</f>
        <v>2512960</v>
      </c>
      <c r="C1207" s="0" t="n">
        <f aca="false">+townnamemerge!H1207</f>
        <v>1992</v>
      </c>
    </row>
    <row r="1208" customFormat="false" ht="12.75" hidden="false" customHeight="false" outlineLevel="0" collapsed="false">
      <c r="A1208" s="0" t="n">
        <f aca="false">+townnamemerge!I1208</f>
        <v>79740</v>
      </c>
      <c r="B1208" s="0" t="n">
        <f aca="false">+townnamemerge!A1208</f>
        <v>2512960</v>
      </c>
      <c r="C1208" s="0" t="n">
        <f aca="false">+townnamemerge!H1208</f>
        <v>1990</v>
      </c>
    </row>
    <row r="1209" customFormat="false" ht="12.75" hidden="false" customHeight="false" outlineLevel="0" collapsed="false">
      <c r="A1209" s="0" t="n">
        <f aca="false">+townnamemerge!I1209</f>
        <v>79740</v>
      </c>
      <c r="B1209" s="0" t="n">
        <f aca="false">+townnamemerge!A1209</f>
        <v>2512960</v>
      </c>
      <c r="C1209" s="0" t="n">
        <f aca="false">+townnamemerge!H1209</f>
        <v>1988</v>
      </c>
    </row>
    <row r="1210" customFormat="false" ht="12.75" hidden="false" customHeight="false" outlineLevel="0" collapsed="false">
      <c r="A1210" s="0" t="n">
        <f aca="false">+townnamemerge!I1210</f>
        <v>1325</v>
      </c>
      <c r="B1210" s="0" t="n">
        <f aca="false">+townnamemerge!A1210</f>
        <v>2501890</v>
      </c>
      <c r="C1210" s="0" t="n">
        <f aca="false">+townnamemerge!H1210</f>
        <v>1992</v>
      </c>
    </row>
    <row r="1211" customFormat="false" ht="12.75" hidden="false" customHeight="false" outlineLevel="0" collapsed="false">
      <c r="A1211" s="0" t="n">
        <f aca="false">+townnamemerge!I1211</f>
        <v>1325</v>
      </c>
      <c r="B1211" s="0" t="n">
        <f aca="false">+townnamemerge!A1211</f>
        <v>2501890</v>
      </c>
      <c r="C1211" s="0" t="n">
        <f aca="false">+townnamemerge!H1211</f>
        <v>1990</v>
      </c>
    </row>
    <row r="1212" customFormat="false" ht="12.75" hidden="false" customHeight="false" outlineLevel="0" collapsed="false">
      <c r="A1212" s="0" t="n">
        <f aca="false">+townnamemerge!I1212</f>
        <v>1325</v>
      </c>
      <c r="B1212" s="0" t="n">
        <f aca="false">+townnamemerge!A1212</f>
        <v>2501890</v>
      </c>
      <c r="C1212" s="0" t="n">
        <f aca="false">+townnamemerge!H1212</f>
        <v>1988</v>
      </c>
    </row>
    <row r="1213" customFormat="false" ht="12.75" hidden="false" customHeight="false" outlineLevel="0" collapsed="false">
      <c r="A1213" s="0" t="n">
        <f aca="false">+townnamemerge!I1213</f>
        <v>1325</v>
      </c>
      <c r="B1213" s="0" t="n">
        <f aca="false">+townnamemerge!A1213</f>
        <v>2501920</v>
      </c>
      <c r="C1213" s="0" t="n">
        <f aca="false">+townnamemerge!H1213</f>
        <v>1992</v>
      </c>
    </row>
    <row r="1214" customFormat="false" ht="12.75" hidden="false" customHeight="false" outlineLevel="0" collapsed="false">
      <c r="A1214" s="0" t="n">
        <f aca="false">+townnamemerge!I1214</f>
        <v>1325</v>
      </c>
      <c r="B1214" s="0" t="n">
        <f aca="false">+townnamemerge!A1214</f>
        <v>2501920</v>
      </c>
      <c r="C1214" s="0" t="n">
        <f aca="false">+townnamemerge!H1214</f>
        <v>1990</v>
      </c>
    </row>
    <row r="1215" customFormat="false" ht="12.75" hidden="false" customHeight="false" outlineLevel="0" collapsed="false">
      <c r="A1215" s="0" t="n">
        <f aca="false">+townnamemerge!I1215</f>
        <v>1325</v>
      </c>
      <c r="B1215" s="0" t="n">
        <f aca="false">+townnamemerge!A1215</f>
        <v>2501920</v>
      </c>
      <c r="C1215" s="0" t="n">
        <f aca="false">+townnamemerge!H1215</f>
        <v>1988</v>
      </c>
    </row>
    <row r="1216" customFormat="false" ht="12.75" hidden="false" customHeight="false" outlineLevel="0" collapsed="false">
      <c r="A1216" s="0" t="n">
        <f aca="false">+townnamemerge!I1216</f>
        <v>1325</v>
      </c>
      <c r="B1216" s="0" t="n">
        <f aca="false">+townnamemerge!A1216</f>
        <v>2509390</v>
      </c>
      <c r="C1216" s="0" t="n">
        <f aca="false">+townnamemerge!H1216</f>
        <v>1992</v>
      </c>
    </row>
    <row r="1217" customFormat="false" ht="12.75" hidden="false" customHeight="false" outlineLevel="0" collapsed="false">
      <c r="A1217" s="0" t="n">
        <f aca="false">+townnamemerge!I1217</f>
        <v>1325</v>
      </c>
      <c r="B1217" s="0" t="n">
        <f aca="false">+townnamemerge!A1217</f>
        <v>2509390</v>
      </c>
      <c r="C1217" s="0" t="n">
        <f aca="false">+townnamemerge!H1217</f>
        <v>1990</v>
      </c>
    </row>
    <row r="1218" customFormat="false" ht="12.75" hidden="false" customHeight="false" outlineLevel="0" collapsed="false">
      <c r="A1218" s="0" t="n">
        <f aca="false">+townnamemerge!I1218</f>
        <v>1325</v>
      </c>
      <c r="B1218" s="0" t="n">
        <f aca="false">+townnamemerge!A1218</f>
        <v>2509390</v>
      </c>
      <c r="C1218" s="0" t="n">
        <f aca="false">+townnamemerge!H1218</f>
        <v>1988</v>
      </c>
    </row>
    <row r="1219" customFormat="false" ht="12.75" hidden="false" customHeight="false" outlineLevel="0" collapsed="false">
      <c r="A1219" s="0" t="n">
        <f aca="false">+townnamemerge!I1219</f>
        <v>4825</v>
      </c>
      <c r="B1219" s="0" t="n">
        <f aca="false">+townnamemerge!A1219</f>
        <v>2502430</v>
      </c>
      <c r="C1219" s="0" t="n">
        <f aca="false">+townnamemerge!H1219</f>
        <v>1992</v>
      </c>
    </row>
    <row r="1220" customFormat="false" ht="12.75" hidden="false" customHeight="false" outlineLevel="0" collapsed="false">
      <c r="A1220" s="0" t="n">
        <f aca="false">+townnamemerge!I1220</f>
        <v>4825</v>
      </c>
      <c r="B1220" s="0" t="n">
        <f aca="false">+townnamemerge!A1220</f>
        <v>2502430</v>
      </c>
      <c r="C1220" s="0" t="n">
        <f aca="false">+townnamemerge!H1220</f>
        <v>1990</v>
      </c>
    </row>
    <row r="1221" customFormat="false" ht="12.75" hidden="false" customHeight="false" outlineLevel="0" collapsed="false">
      <c r="A1221" s="0" t="n">
        <f aca="false">+townnamemerge!I1221</f>
        <v>4825</v>
      </c>
      <c r="B1221" s="0" t="n">
        <f aca="false">+townnamemerge!A1221</f>
        <v>2502430</v>
      </c>
      <c r="C1221" s="0" t="n">
        <f aca="false">+townnamemerge!H1221</f>
        <v>1988</v>
      </c>
    </row>
    <row r="1222" customFormat="false" ht="12.75" hidden="false" customHeight="false" outlineLevel="0" collapsed="false">
      <c r="A1222" s="0" t="n">
        <f aca="false">+townnamemerge!I1222</f>
        <v>0</v>
      </c>
      <c r="B1222" s="0" t="n">
        <f aca="false">+townnamemerge!A1222</f>
        <v>2503930</v>
      </c>
      <c r="C1222" s="0" t="n">
        <f aca="false">+townnamemerge!H1222</f>
        <v>1990</v>
      </c>
    </row>
    <row r="1223" customFormat="false" ht="12.75" hidden="false" customHeight="false" outlineLevel="0" collapsed="false">
      <c r="A1223" s="0" t="n">
        <f aca="false">+townnamemerge!I1223</f>
        <v>0</v>
      </c>
      <c r="B1223" s="0" t="n">
        <f aca="false">+townnamemerge!A1223</f>
        <v>2503930</v>
      </c>
      <c r="C1223" s="0" t="n">
        <f aca="false">+townnamemerge!H1223</f>
        <v>1988</v>
      </c>
    </row>
    <row r="1224" customFormat="false" ht="12.75" hidden="false" customHeight="false" outlineLevel="0" collapsed="false">
      <c r="A1224" s="0" t="n">
        <f aca="false">+townnamemerge!I1224</f>
        <v>0</v>
      </c>
      <c r="B1224" s="0" t="n">
        <f aca="false">+townnamemerge!A1224</f>
        <v>2503930</v>
      </c>
      <c r="C1224" s="0" t="n">
        <f aca="false">+townnamemerge!H1224</f>
        <v>1992</v>
      </c>
    </row>
    <row r="1225" customFormat="false" ht="12.75" hidden="false" customHeight="false" outlineLevel="0" collapsed="false">
      <c r="A1225" s="0" t="n">
        <f aca="false">+townnamemerge!I1225</f>
        <v>19330</v>
      </c>
      <c r="B1225" s="0" t="n">
        <f aca="false">+townnamemerge!A1225</f>
        <v>2504590</v>
      </c>
      <c r="C1225" s="0" t="n">
        <f aca="false">+townnamemerge!H1225</f>
        <v>1992</v>
      </c>
    </row>
    <row r="1226" customFormat="false" ht="12.75" hidden="false" customHeight="false" outlineLevel="0" collapsed="false">
      <c r="A1226" s="0" t="n">
        <f aca="false">+townnamemerge!I1226</f>
        <v>19330</v>
      </c>
      <c r="B1226" s="0" t="n">
        <f aca="false">+townnamemerge!A1226</f>
        <v>2504590</v>
      </c>
      <c r="C1226" s="0" t="n">
        <f aca="false">+townnamemerge!H1226</f>
        <v>1990</v>
      </c>
    </row>
    <row r="1227" customFormat="false" ht="12.75" hidden="false" customHeight="false" outlineLevel="0" collapsed="false">
      <c r="A1227" s="0" t="n">
        <f aca="false">+townnamemerge!I1227</f>
        <v>19330</v>
      </c>
      <c r="B1227" s="0" t="n">
        <f aca="false">+townnamemerge!A1227</f>
        <v>2504590</v>
      </c>
      <c r="C1227" s="0" t="n">
        <f aca="false">+townnamemerge!H1227</f>
        <v>1988</v>
      </c>
    </row>
    <row r="1228" customFormat="false" ht="12.75" hidden="false" customHeight="false" outlineLevel="0" collapsed="false">
      <c r="A1228" s="0" t="n">
        <f aca="false">+townnamemerge!I1228</f>
        <v>26535</v>
      </c>
      <c r="B1228" s="0" t="n">
        <f aca="false">+townnamemerge!A1228</f>
        <v>2505400</v>
      </c>
      <c r="C1228" s="0" t="n">
        <f aca="false">+townnamemerge!H1228</f>
        <v>1992</v>
      </c>
    </row>
    <row r="1229" customFormat="false" ht="12.75" hidden="false" customHeight="false" outlineLevel="0" collapsed="false">
      <c r="A1229" s="0" t="n">
        <f aca="false">+townnamemerge!I1229</f>
        <v>26535</v>
      </c>
      <c r="B1229" s="0" t="n">
        <f aca="false">+townnamemerge!A1229</f>
        <v>2505400</v>
      </c>
      <c r="C1229" s="0" t="n">
        <f aca="false">+townnamemerge!H1229</f>
        <v>1990</v>
      </c>
    </row>
    <row r="1230" customFormat="false" ht="12.75" hidden="false" customHeight="false" outlineLevel="0" collapsed="false">
      <c r="A1230" s="0" t="n">
        <f aca="false">+townnamemerge!I1230</f>
        <v>26535</v>
      </c>
      <c r="B1230" s="0" t="n">
        <f aca="false">+townnamemerge!A1230</f>
        <v>2505400</v>
      </c>
      <c r="C1230" s="0" t="n">
        <f aca="false">+townnamemerge!H1230</f>
        <v>1988</v>
      </c>
    </row>
    <row r="1231" customFormat="false" ht="12.75" hidden="false" customHeight="false" outlineLevel="0" collapsed="false">
      <c r="A1231" s="0" t="n">
        <f aca="false">+townnamemerge!I1231</f>
        <v>27690</v>
      </c>
      <c r="B1231" s="0" t="n">
        <f aca="false">+townnamemerge!A1231</f>
        <v>2505580</v>
      </c>
      <c r="C1231" s="0" t="n">
        <f aca="false">+townnamemerge!H1231</f>
        <v>1992</v>
      </c>
    </row>
    <row r="1232" customFormat="false" ht="12.75" hidden="false" customHeight="false" outlineLevel="0" collapsed="false">
      <c r="A1232" s="0" t="n">
        <f aca="false">+townnamemerge!I1232</f>
        <v>27690</v>
      </c>
      <c r="B1232" s="0" t="n">
        <f aca="false">+townnamemerge!A1232</f>
        <v>2505580</v>
      </c>
      <c r="C1232" s="0" t="n">
        <f aca="false">+townnamemerge!H1232</f>
        <v>1990</v>
      </c>
    </row>
    <row r="1233" customFormat="false" ht="12.75" hidden="false" customHeight="false" outlineLevel="0" collapsed="false">
      <c r="A1233" s="0" t="n">
        <f aca="false">+townnamemerge!I1233</f>
        <v>27690</v>
      </c>
      <c r="B1233" s="0" t="n">
        <f aca="false">+townnamemerge!A1233</f>
        <v>2505580</v>
      </c>
      <c r="C1233" s="0" t="n">
        <f aca="false">+townnamemerge!H1233</f>
        <v>1988</v>
      </c>
    </row>
    <row r="1234" customFormat="false" ht="12.75" hidden="false" customHeight="false" outlineLevel="0" collapsed="false">
      <c r="A1234" s="0" t="n">
        <f aca="false">+townnamemerge!I1234</f>
        <v>29265</v>
      </c>
      <c r="B1234" s="0" t="n">
        <f aca="false">+townnamemerge!A1234</f>
        <v>2505940</v>
      </c>
      <c r="C1234" s="0" t="n">
        <f aca="false">+townnamemerge!H1234</f>
        <v>1992</v>
      </c>
    </row>
    <row r="1235" customFormat="false" ht="12.75" hidden="false" customHeight="false" outlineLevel="0" collapsed="false">
      <c r="A1235" s="0" t="n">
        <f aca="false">+townnamemerge!I1235</f>
        <v>29265</v>
      </c>
      <c r="B1235" s="0" t="n">
        <f aca="false">+townnamemerge!A1235</f>
        <v>2505940</v>
      </c>
      <c r="C1235" s="0" t="n">
        <f aca="false">+townnamemerge!H1235</f>
        <v>1990</v>
      </c>
    </row>
    <row r="1236" customFormat="false" ht="12.75" hidden="false" customHeight="false" outlineLevel="0" collapsed="false">
      <c r="A1236" s="0" t="n">
        <f aca="false">+townnamemerge!I1236</f>
        <v>29265</v>
      </c>
      <c r="B1236" s="0" t="n">
        <f aca="false">+townnamemerge!A1236</f>
        <v>2505940</v>
      </c>
      <c r="C1236" s="0" t="n">
        <f aca="false">+townnamemerge!H1236</f>
        <v>1988</v>
      </c>
    </row>
    <row r="1237" customFormat="false" ht="12.75" hidden="false" customHeight="false" outlineLevel="0" collapsed="false">
      <c r="A1237" s="0" t="n">
        <f aca="false">+townnamemerge!I1237</f>
        <v>31785</v>
      </c>
      <c r="B1237" s="0" t="n">
        <f aca="false">+townnamemerge!A1237</f>
        <v>2505160</v>
      </c>
      <c r="C1237" s="0" t="n">
        <f aca="false">+townnamemerge!H1237</f>
        <v>1992</v>
      </c>
    </row>
    <row r="1238" customFormat="false" ht="12.75" hidden="false" customHeight="false" outlineLevel="0" collapsed="false">
      <c r="A1238" s="0" t="n">
        <f aca="false">+townnamemerge!I1238</f>
        <v>31785</v>
      </c>
      <c r="B1238" s="0" t="n">
        <f aca="false">+townnamemerge!A1238</f>
        <v>2505160</v>
      </c>
      <c r="C1238" s="0" t="n">
        <f aca="false">+townnamemerge!H1238</f>
        <v>1990</v>
      </c>
    </row>
    <row r="1239" customFormat="false" ht="12.75" hidden="false" customHeight="false" outlineLevel="0" collapsed="false">
      <c r="A1239" s="0" t="n">
        <f aca="false">+townnamemerge!I1239</f>
        <v>31785</v>
      </c>
      <c r="B1239" s="0" t="n">
        <f aca="false">+townnamemerge!A1239</f>
        <v>2505160</v>
      </c>
      <c r="C1239" s="0" t="n">
        <f aca="false">+townnamemerge!H1239</f>
        <v>1988</v>
      </c>
    </row>
    <row r="1240" customFormat="false" ht="12.75" hidden="false" customHeight="false" outlineLevel="0" collapsed="false">
      <c r="A1240" s="0" t="n">
        <f aca="false">+townnamemerge!I1240</f>
        <v>31785</v>
      </c>
      <c r="B1240" s="0" t="n">
        <f aca="false">+townnamemerge!A1240</f>
        <v>2506450</v>
      </c>
      <c r="C1240" s="0" t="n">
        <f aca="false">+townnamemerge!H1240</f>
        <v>1992</v>
      </c>
    </row>
    <row r="1241" customFormat="false" ht="12.75" hidden="false" customHeight="false" outlineLevel="0" collapsed="false">
      <c r="A1241" s="0" t="n">
        <f aca="false">+townnamemerge!I1241</f>
        <v>31785</v>
      </c>
      <c r="B1241" s="0" t="n">
        <f aca="false">+townnamemerge!A1241</f>
        <v>2506450</v>
      </c>
      <c r="C1241" s="0" t="n">
        <f aca="false">+townnamemerge!H1241</f>
        <v>1990</v>
      </c>
    </row>
    <row r="1242" customFormat="false" ht="12.75" hidden="false" customHeight="false" outlineLevel="0" collapsed="false">
      <c r="A1242" s="0" t="n">
        <f aca="false">+townnamemerge!I1242</f>
        <v>31785</v>
      </c>
      <c r="B1242" s="0" t="n">
        <f aca="false">+townnamemerge!A1242</f>
        <v>2506450</v>
      </c>
      <c r="C1242" s="0" t="n">
        <f aca="false">+townnamemerge!H1242</f>
        <v>1988</v>
      </c>
    </row>
    <row r="1243" customFormat="false" ht="12.75" hidden="false" customHeight="false" outlineLevel="0" collapsed="false">
      <c r="A1243" s="0" t="n">
        <f aca="false">+townnamemerge!I1243</f>
        <v>31785</v>
      </c>
      <c r="B1243" s="0" t="n">
        <f aca="false">+townnamemerge!A1243</f>
        <v>2507800</v>
      </c>
      <c r="C1243" s="0" t="n">
        <f aca="false">+townnamemerge!H1243</f>
        <v>1992</v>
      </c>
    </row>
    <row r="1244" customFormat="false" ht="12.75" hidden="false" customHeight="false" outlineLevel="0" collapsed="false">
      <c r="A1244" s="0" t="n">
        <f aca="false">+townnamemerge!I1244</f>
        <v>31785</v>
      </c>
      <c r="B1244" s="0" t="n">
        <f aca="false">+townnamemerge!A1244</f>
        <v>2507800</v>
      </c>
      <c r="C1244" s="0" t="n">
        <f aca="false">+townnamemerge!H1244</f>
        <v>1990</v>
      </c>
    </row>
    <row r="1245" customFormat="false" ht="12.75" hidden="false" customHeight="false" outlineLevel="0" collapsed="false">
      <c r="A1245" s="0" t="n">
        <f aca="false">+townnamemerge!I1245</f>
        <v>31785</v>
      </c>
      <c r="B1245" s="0" t="n">
        <f aca="false">+townnamemerge!A1245</f>
        <v>2507800</v>
      </c>
      <c r="C1245" s="0" t="n">
        <f aca="false">+townnamemerge!H1245</f>
        <v>1988</v>
      </c>
    </row>
    <row r="1246" customFormat="false" ht="12.75" hidden="false" customHeight="false" outlineLevel="0" collapsed="false">
      <c r="A1246" s="0" t="n">
        <f aca="false">+townnamemerge!I1246</f>
        <v>31785</v>
      </c>
      <c r="B1246" s="0" t="n">
        <f aca="false">+townnamemerge!A1246</f>
        <v>2513260</v>
      </c>
      <c r="C1246" s="0" t="n">
        <f aca="false">+townnamemerge!H1246</f>
        <v>1992</v>
      </c>
    </row>
    <row r="1247" customFormat="false" ht="12.75" hidden="false" customHeight="false" outlineLevel="0" collapsed="false">
      <c r="A1247" s="0" t="n">
        <f aca="false">+townnamemerge!I1247</f>
        <v>31785</v>
      </c>
      <c r="B1247" s="0" t="n">
        <f aca="false">+townnamemerge!A1247</f>
        <v>2513260</v>
      </c>
      <c r="C1247" s="0" t="n">
        <f aca="false">+townnamemerge!H1247</f>
        <v>1990</v>
      </c>
    </row>
    <row r="1248" customFormat="false" ht="12.75" hidden="false" customHeight="false" outlineLevel="0" collapsed="false">
      <c r="A1248" s="0" t="n">
        <f aca="false">+townnamemerge!I1248</f>
        <v>31785</v>
      </c>
      <c r="B1248" s="0" t="n">
        <f aca="false">+townnamemerge!A1248</f>
        <v>2513260</v>
      </c>
      <c r="C1248" s="0" t="n">
        <f aca="false">+townnamemerge!H1248</f>
        <v>1988</v>
      </c>
    </row>
    <row r="1249" customFormat="false" ht="12.75" hidden="false" customHeight="false" outlineLevel="0" collapsed="false">
      <c r="A1249" s="0" t="n">
        <f aca="false">+townnamemerge!I1249</f>
        <v>46330</v>
      </c>
      <c r="B1249" s="0" t="n">
        <f aca="false">+townnamemerge!A1249</f>
        <v>2508850</v>
      </c>
      <c r="C1249" s="0" t="n">
        <f aca="false">+townnamemerge!H1249</f>
        <v>1992</v>
      </c>
    </row>
    <row r="1250" customFormat="false" ht="12.75" hidden="false" customHeight="false" outlineLevel="0" collapsed="false">
      <c r="A1250" s="0" t="n">
        <f aca="false">+townnamemerge!I1250</f>
        <v>46330</v>
      </c>
      <c r="B1250" s="0" t="n">
        <f aca="false">+townnamemerge!A1250</f>
        <v>2508850</v>
      </c>
      <c r="C1250" s="0" t="n">
        <f aca="false">+townnamemerge!H1250</f>
        <v>1990</v>
      </c>
    </row>
    <row r="1251" customFormat="false" ht="12.75" hidden="false" customHeight="false" outlineLevel="0" collapsed="false">
      <c r="A1251" s="0" t="n">
        <f aca="false">+townnamemerge!I1251</f>
        <v>46330</v>
      </c>
      <c r="B1251" s="0" t="n">
        <f aca="false">+townnamemerge!A1251</f>
        <v>2508850</v>
      </c>
      <c r="C1251" s="0" t="n">
        <f aca="false">+townnamemerge!H1251</f>
        <v>1988</v>
      </c>
    </row>
    <row r="1252" customFormat="false" ht="12.75" hidden="false" customHeight="false" outlineLevel="0" collapsed="false">
      <c r="A1252" s="0" t="n">
        <f aca="false">+townnamemerge!I1252</f>
        <v>46330</v>
      </c>
      <c r="B1252" s="0" t="n">
        <f aca="false">+townnamemerge!A1252</f>
        <v>2508860</v>
      </c>
      <c r="C1252" s="0" t="n">
        <f aca="false">+townnamemerge!H1252</f>
        <v>1992</v>
      </c>
    </row>
    <row r="1253" customFormat="false" ht="12.75" hidden="false" customHeight="false" outlineLevel="0" collapsed="false">
      <c r="A1253" s="0" t="n">
        <f aca="false">+townnamemerge!I1253</f>
        <v>46330</v>
      </c>
      <c r="B1253" s="0" t="n">
        <f aca="false">+townnamemerge!A1253</f>
        <v>2508860</v>
      </c>
      <c r="C1253" s="0" t="n">
        <f aca="false">+townnamemerge!H1253</f>
        <v>1990</v>
      </c>
    </row>
    <row r="1254" customFormat="false" ht="12.75" hidden="false" customHeight="false" outlineLevel="0" collapsed="false">
      <c r="A1254" s="0" t="n">
        <f aca="false">+townnamemerge!I1254</f>
        <v>46330</v>
      </c>
      <c r="B1254" s="0" t="n">
        <f aca="false">+townnamemerge!A1254</f>
        <v>2508860</v>
      </c>
      <c r="C1254" s="0" t="n">
        <f aca="false">+townnamemerge!H1254</f>
        <v>1988</v>
      </c>
    </row>
    <row r="1255" customFormat="false" ht="12.75" hidden="false" customHeight="false" outlineLevel="0" collapsed="false">
      <c r="A1255" s="0" t="n">
        <f aca="false">+townnamemerge!I1255</f>
        <v>64145</v>
      </c>
      <c r="B1255" s="0" t="n">
        <f aca="false">+townnamemerge!A1255</f>
        <v>2510920</v>
      </c>
      <c r="C1255" s="0" t="n">
        <f aca="false">+townnamemerge!H1255</f>
        <v>1992</v>
      </c>
    </row>
    <row r="1256" customFormat="false" ht="12.75" hidden="false" customHeight="false" outlineLevel="0" collapsed="false">
      <c r="A1256" s="0" t="n">
        <f aca="false">+townnamemerge!I1256</f>
        <v>64145</v>
      </c>
      <c r="B1256" s="0" t="n">
        <f aca="false">+townnamemerge!A1256</f>
        <v>2510920</v>
      </c>
      <c r="C1256" s="0" t="n">
        <f aca="false">+townnamemerge!H1256</f>
        <v>1990</v>
      </c>
    </row>
    <row r="1257" customFormat="false" ht="12.75" hidden="false" customHeight="false" outlineLevel="0" collapsed="false">
      <c r="A1257" s="0" t="n">
        <f aca="false">+townnamemerge!I1257</f>
        <v>64145</v>
      </c>
      <c r="B1257" s="0" t="n">
        <f aca="false">+townnamemerge!A1257</f>
        <v>2510920</v>
      </c>
      <c r="C1257" s="0" t="n">
        <f aca="false">+townnamemerge!H1257</f>
        <v>1988</v>
      </c>
    </row>
    <row r="1258" customFormat="false" ht="12.75" hidden="false" customHeight="false" outlineLevel="0" collapsed="false">
      <c r="A1258" s="0" t="n">
        <f aca="false">+townnamemerge!I1258</f>
        <v>72880</v>
      </c>
      <c r="B1258" s="0" t="n">
        <f aca="false">+townnamemerge!A1258</f>
        <v>2512030</v>
      </c>
      <c r="C1258" s="0" t="n">
        <f aca="false">+townnamemerge!H1258</f>
        <v>1992</v>
      </c>
    </row>
    <row r="1259" customFormat="false" ht="12.75" hidden="false" customHeight="false" outlineLevel="0" collapsed="false">
      <c r="A1259" s="0" t="n">
        <f aca="false">+townnamemerge!I1259</f>
        <v>72880</v>
      </c>
      <c r="B1259" s="0" t="n">
        <f aca="false">+townnamemerge!A1259</f>
        <v>2512030</v>
      </c>
      <c r="C1259" s="0" t="n">
        <f aca="false">+townnamemerge!H1259</f>
        <v>1990</v>
      </c>
    </row>
    <row r="1260" customFormat="false" ht="12.75" hidden="false" customHeight="false" outlineLevel="0" collapsed="false">
      <c r="A1260" s="0" t="n">
        <f aca="false">+townnamemerge!I1260</f>
        <v>72880</v>
      </c>
      <c r="B1260" s="0" t="n">
        <f aca="false">+townnamemerge!A1260</f>
        <v>2512030</v>
      </c>
      <c r="C1260" s="0" t="n">
        <f aca="false">+townnamemerge!H1260</f>
        <v>1988</v>
      </c>
    </row>
    <row r="1261" customFormat="false" ht="12.75" hidden="false" customHeight="false" outlineLevel="0" collapsed="false">
      <c r="A1261" s="0" t="n">
        <f aca="false">+townnamemerge!I1261</f>
        <v>76380</v>
      </c>
      <c r="B1261" s="0" t="n">
        <f aca="false">+townnamemerge!A1261</f>
        <v>2500014</v>
      </c>
      <c r="C1261" s="0" t="n">
        <f aca="false">+townnamemerge!H1261</f>
        <v>1992</v>
      </c>
    </row>
    <row r="1262" customFormat="false" ht="12.75" hidden="false" customHeight="false" outlineLevel="0" collapsed="false">
      <c r="A1262" s="0" t="n">
        <f aca="false">+townnamemerge!I1262</f>
        <v>76380</v>
      </c>
      <c r="B1262" s="0" t="n">
        <f aca="false">+townnamemerge!A1262</f>
        <v>2500014</v>
      </c>
      <c r="C1262" s="0" t="n">
        <f aca="false">+townnamemerge!H1262</f>
        <v>1990</v>
      </c>
    </row>
    <row r="1263" customFormat="false" ht="12.75" hidden="false" customHeight="false" outlineLevel="0" collapsed="false">
      <c r="A1263" s="0" t="n">
        <f aca="false">+townnamemerge!I1263</f>
        <v>76380</v>
      </c>
      <c r="B1263" s="0" t="n">
        <f aca="false">+townnamemerge!A1263</f>
        <v>2503630</v>
      </c>
      <c r="C1263" s="0" t="n">
        <f aca="false">+townnamemerge!H1263</f>
        <v>1992</v>
      </c>
    </row>
    <row r="1264" customFormat="false" ht="12.75" hidden="false" customHeight="false" outlineLevel="0" collapsed="false">
      <c r="A1264" s="0" t="n">
        <f aca="false">+townnamemerge!I1264</f>
        <v>76380</v>
      </c>
      <c r="B1264" s="0" t="n">
        <f aca="false">+townnamemerge!A1264</f>
        <v>2503630</v>
      </c>
      <c r="C1264" s="0" t="n">
        <f aca="false">+townnamemerge!H1264</f>
        <v>1990</v>
      </c>
    </row>
    <row r="1265" customFormat="false" ht="12.75" hidden="false" customHeight="false" outlineLevel="0" collapsed="false">
      <c r="A1265" s="0" t="n">
        <f aca="false">+townnamemerge!I1265</f>
        <v>76380</v>
      </c>
      <c r="B1265" s="0" t="n">
        <f aca="false">+townnamemerge!A1265</f>
        <v>2505310</v>
      </c>
      <c r="C1265" s="0" t="n">
        <f aca="false">+townnamemerge!H1265</f>
        <v>1992</v>
      </c>
    </row>
    <row r="1266" customFormat="false" ht="12.75" hidden="false" customHeight="false" outlineLevel="0" collapsed="false">
      <c r="A1266" s="0" t="n">
        <f aca="false">+townnamemerge!I1266</f>
        <v>76380</v>
      </c>
      <c r="B1266" s="0" t="n">
        <f aca="false">+townnamemerge!A1266</f>
        <v>2505310</v>
      </c>
      <c r="C1266" s="0" t="n">
        <f aca="false">+townnamemerge!H1266</f>
        <v>1990</v>
      </c>
    </row>
    <row r="1267" customFormat="false" ht="12.75" hidden="false" customHeight="false" outlineLevel="0" collapsed="false">
      <c r="A1267" s="0" t="n">
        <f aca="false">+townnamemerge!I1267</f>
        <v>76380</v>
      </c>
      <c r="B1267" s="0" t="n">
        <f aca="false">+townnamemerge!A1267</f>
        <v>2505740</v>
      </c>
      <c r="C1267" s="0" t="n">
        <f aca="false">+townnamemerge!H1267</f>
        <v>1992</v>
      </c>
    </row>
    <row r="1268" customFormat="false" ht="12.75" hidden="false" customHeight="false" outlineLevel="0" collapsed="false">
      <c r="A1268" s="0" t="n">
        <f aca="false">+townnamemerge!I1268</f>
        <v>76380</v>
      </c>
      <c r="B1268" s="0" t="n">
        <f aca="false">+townnamemerge!A1268</f>
        <v>2505740</v>
      </c>
      <c r="C1268" s="0" t="n">
        <f aca="false">+townnamemerge!H1268</f>
        <v>1990</v>
      </c>
    </row>
    <row r="1269" customFormat="false" ht="12.75" hidden="false" customHeight="false" outlineLevel="0" collapsed="false">
      <c r="A1269" s="0" t="n">
        <f aca="false">+townnamemerge!I1269</f>
        <v>76380</v>
      </c>
      <c r="B1269" s="0" t="n">
        <f aca="false">+townnamemerge!A1269</f>
        <v>2510950</v>
      </c>
      <c r="C1269" s="0" t="n">
        <f aca="false">+townnamemerge!H1269</f>
        <v>1992</v>
      </c>
    </row>
    <row r="1270" customFormat="false" ht="12.75" hidden="false" customHeight="false" outlineLevel="0" collapsed="false">
      <c r="A1270" s="0" t="n">
        <f aca="false">+townnamemerge!I1270</f>
        <v>76380</v>
      </c>
      <c r="B1270" s="0" t="n">
        <f aca="false">+townnamemerge!A1270</f>
        <v>2510950</v>
      </c>
      <c r="C1270" s="0" t="n">
        <f aca="false">+townnamemerge!H1270</f>
        <v>1990</v>
      </c>
    </row>
    <row r="1271" customFormat="false" ht="12.75" hidden="false" customHeight="false" outlineLevel="0" collapsed="false">
      <c r="A1271" s="0" t="n">
        <f aca="false">+townnamemerge!I1271</f>
        <v>76380</v>
      </c>
      <c r="B1271" s="0" t="n">
        <f aca="false">+townnamemerge!A1271</f>
        <v>2512690</v>
      </c>
      <c r="C1271" s="0" t="n">
        <f aca="false">+townnamemerge!H1271</f>
        <v>1992</v>
      </c>
    </row>
    <row r="1272" customFormat="false" ht="12.75" hidden="false" customHeight="false" outlineLevel="0" collapsed="false">
      <c r="A1272" s="0" t="n">
        <f aca="false">+townnamemerge!I1272</f>
        <v>76380</v>
      </c>
      <c r="B1272" s="0" t="n">
        <f aca="false">+townnamemerge!A1272</f>
        <v>2512690</v>
      </c>
      <c r="C1272" s="0" t="n">
        <f aca="false">+townnamemerge!H1272</f>
        <v>1990</v>
      </c>
    </row>
    <row r="1273" customFormat="false" ht="12.75" hidden="false" customHeight="false" outlineLevel="0" collapsed="false">
      <c r="A1273" s="0" t="n">
        <f aca="false">+townnamemerge!I1273</f>
        <v>76380</v>
      </c>
      <c r="B1273" s="0" t="n">
        <f aca="false">+townnamemerge!A1273</f>
        <v>2512990</v>
      </c>
      <c r="C1273" s="0" t="n">
        <f aca="false">+townnamemerge!H1273</f>
        <v>1992</v>
      </c>
    </row>
    <row r="1274" customFormat="false" ht="12.75" hidden="false" customHeight="false" outlineLevel="0" collapsed="false">
      <c r="A1274" s="0" t="n">
        <f aca="false">+townnamemerge!I1274</f>
        <v>76380</v>
      </c>
      <c r="B1274" s="0" t="n">
        <f aca="false">+townnamemerge!A1274</f>
        <v>2512990</v>
      </c>
      <c r="C1274" s="0" t="n">
        <f aca="false">+townnamemerge!H1274</f>
        <v>1990</v>
      </c>
    </row>
    <row r="1275" customFormat="false" ht="12.75" hidden="false" customHeight="false" outlineLevel="0" collapsed="false">
      <c r="A1275" s="0" t="n">
        <f aca="false">+townnamemerge!I1275</f>
        <v>79915</v>
      </c>
      <c r="B1275" s="0" t="n">
        <f aca="false">+townnamemerge!A1275</f>
        <v>2503630</v>
      </c>
      <c r="C1275" s="0" t="n">
        <f aca="false">+townnamemerge!H1275</f>
        <v>1988</v>
      </c>
    </row>
    <row r="1276" customFormat="false" ht="12.75" hidden="false" customHeight="false" outlineLevel="0" collapsed="false">
      <c r="A1276" s="0" t="n">
        <f aca="false">+townnamemerge!I1276</f>
        <v>79915</v>
      </c>
      <c r="B1276" s="0" t="n">
        <f aca="false">+townnamemerge!A1276</f>
        <v>2505310</v>
      </c>
      <c r="C1276" s="0" t="n">
        <f aca="false">+townnamemerge!H1276</f>
        <v>1988</v>
      </c>
    </row>
    <row r="1277" customFormat="false" ht="12.75" hidden="false" customHeight="false" outlineLevel="0" collapsed="false">
      <c r="A1277" s="0" t="n">
        <f aca="false">+townnamemerge!I1277</f>
        <v>79915</v>
      </c>
      <c r="B1277" s="0" t="n">
        <f aca="false">+townnamemerge!A1277</f>
        <v>2505740</v>
      </c>
      <c r="C1277" s="0" t="n">
        <f aca="false">+townnamemerge!H1277</f>
        <v>1988</v>
      </c>
    </row>
    <row r="1278" customFormat="false" ht="12.75" hidden="false" customHeight="false" outlineLevel="0" collapsed="false">
      <c r="A1278" s="0" t="n">
        <f aca="false">+townnamemerge!I1278</f>
        <v>79915</v>
      </c>
      <c r="B1278" s="0" t="n">
        <f aca="false">+townnamemerge!A1278</f>
        <v>2510950</v>
      </c>
      <c r="C1278" s="0" t="n">
        <f aca="false">+townnamemerge!H1278</f>
        <v>1988</v>
      </c>
    </row>
    <row r="1279" customFormat="false" ht="12.75" hidden="false" customHeight="false" outlineLevel="0" collapsed="false">
      <c r="A1279" s="0" t="n">
        <f aca="false">+townnamemerge!I1279</f>
        <v>79915</v>
      </c>
      <c r="B1279" s="0" t="n">
        <f aca="false">+townnamemerge!A1279</f>
        <v>2512690</v>
      </c>
      <c r="C1279" s="0" t="n">
        <f aca="false">+townnamemerge!H1279</f>
        <v>1988</v>
      </c>
    </row>
    <row r="1280" customFormat="false" ht="12.75" hidden="false" customHeight="false" outlineLevel="0" collapsed="false">
      <c r="A1280" s="0" t="n">
        <f aca="false">+townnamemerge!I1280</f>
        <v>79915</v>
      </c>
      <c r="B1280" s="0" t="n">
        <f aca="false">+townnamemerge!A1280</f>
        <v>2512990</v>
      </c>
      <c r="C1280" s="0" t="n">
        <f aca="false">+townnamemerge!H1280</f>
        <v>1988</v>
      </c>
    </row>
    <row r="1281" customFormat="false" ht="12.75" hidden="false" customHeight="false" outlineLevel="0" collapsed="false">
      <c r="A1281" s="0" t="n">
        <f aca="false">+townnamemerge!I1281</f>
        <v>380</v>
      </c>
      <c r="B1281" s="0" t="n">
        <f aca="false">+townnamemerge!A1281</f>
        <v>2501680</v>
      </c>
      <c r="C1281" s="0" t="n">
        <f aca="false">+townnamemerge!H1281</f>
        <v>1992</v>
      </c>
    </row>
    <row r="1282" customFormat="false" ht="12.75" hidden="false" customHeight="false" outlineLevel="0" collapsed="false">
      <c r="A1282" s="0" t="n">
        <f aca="false">+townnamemerge!I1282</f>
        <v>380</v>
      </c>
      <c r="B1282" s="0" t="n">
        <f aca="false">+townnamemerge!A1282</f>
        <v>2501680</v>
      </c>
      <c r="C1282" s="0" t="n">
        <f aca="false">+townnamemerge!H1282</f>
        <v>1990</v>
      </c>
    </row>
    <row r="1283" customFormat="false" ht="12.75" hidden="false" customHeight="false" outlineLevel="0" collapsed="false">
      <c r="A1283" s="0" t="n">
        <f aca="false">+townnamemerge!I1283</f>
        <v>380</v>
      </c>
      <c r="B1283" s="0" t="n">
        <f aca="false">+townnamemerge!A1283</f>
        <v>2501680</v>
      </c>
      <c r="C1283" s="0" t="n">
        <f aca="false">+townnamemerge!H1283</f>
        <v>1988</v>
      </c>
    </row>
    <row r="1284" customFormat="false" ht="12.75" hidden="false" customHeight="false" outlineLevel="0" collapsed="false">
      <c r="A1284" s="0" t="n">
        <f aca="false">+townnamemerge!I1284</f>
        <v>380</v>
      </c>
      <c r="B1284" s="0" t="n">
        <f aca="false">+townnamemerge!A1284</f>
        <v>2501710</v>
      </c>
      <c r="C1284" s="0" t="n">
        <f aca="false">+townnamemerge!H1284</f>
        <v>1992</v>
      </c>
    </row>
    <row r="1285" customFormat="false" ht="12.75" hidden="false" customHeight="false" outlineLevel="0" collapsed="false">
      <c r="A1285" s="0" t="n">
        <f aca="false">+townnamemerge!I1285</f>
        <v>380</v>
      </c>
      <c r="B1285" s="0" t="n">
        <f aca="false">+townnamemerge!A1285</f>
        <v>2501710</v>
      </c>
      <c r="C1285" s="0" t="n">
        <f aca="false">+townnamemerge!H1285</f>
        <v>1990</v>
      </c>
    </row>
    <row r="1286" customFormat="false" ht="12.75" hidden="false" customHeight="false" outlineLevel="0" collapsed="false">
      <c r="A1286" s="0" t="n">
        <f aca="false">+townnamemerge!I1286</f>
        <v>380</v>
      </c>
      <c r="B1286" s="0" t="n">
        <f aca="false">+townnamemerge!A1286</f>
        <v>2501710</v>
      </c>
      <c r="C1286" s="0" t="n">
        <f aca="false">+townnamemerge!H1286</f>
        <v>1988</v>
      </c>
    </row>
    <row r="1287" customFormat="false" ht="12.75" hidden="false" customHeight="false" outlineLevel="0" collapsed="false">
      <c r="A1287" s="0" t="n">
        <f aca="false">+townnamemerge!I1287</f>
        <v>1605</v>
      </c>
      <c r="B1287" s="0" t="n">
        <f aca="false">+townnamemerge!A1287</f>
        <v>2501980</v>
      </c>
      <c r="C1287" s="0" t="n">
        <f aca="false">+townnamemerge!H1287</f>
        <v>1992</v>
      </c>
    </row>
    <row r="1288" customFormat="false" ht="12.75" hidden="false" customHeight="false" outlineLevel="0" collapsed="false">
      <c r="A1288" s="0" t="n">
        <f aca="false">+townnamemerge!I1288</f>
        <v>1605</v>
      </c>
      <c r="B1288" s="0" t="n">
        <f aca="false">+townnamemerge!A1288</f>
        <v>2501980</v>
      </c>
      <c r="C1288" s="0" t="n">
        <f aca="false">+townnamemerge!H1288</f>
        <v>1990</v>
      </c>
    </row>
    <row r="1289" customFormat="false" ht="12.75" hidden="false" customHeight="false" outlineLevel="0" collapsed="false">
      <c r="A1289" s="0" t="n">
        <f aca="false">+townnamemerge!I1289</f>
        <v>1605</v>
      </c>
      <c r="B1289" s="0" t="n">
        <f aca="false">+townnamemerge!A1289</f>
        <v>2501980</v>
      </c>
      <c r="C1289" s="0" t="n">
        <f aca="false">+townnamemerge!H1289</f>
        <v>1988</v>
      </c>
    </row>
    <row r="1290" customFormat="false" ht="12.75" hidden="false" customHeight="false" outlineLevel="0" collapsed="false">
      <c r="A1290" s="0" t="n">
        <f aca="false">+townnamemerge!I1290</f>
        <v>2130</v>
      </c>
      <c r="B1290" s="0" t="n">
        <f aca="false">+townnamemerge!A1290</f>
        <v>2502100</v>
      </c>
      <c r="C1290" s="0" t="n">
        <f aca="false">+townnamemerge!H1290</f>
        <v>1992</v>
      </c>
    </row>
    <row r="1291" customFormat="false" ht="12.75" hidden="false" customHeight="false" outlineLevel="0" collapsed="false">
      <c r="A1291" s="0" t="n">
        <f aca="false">+townnamemerge!I1291</f>
        <v>2130</v>
      </c>
      <c r="B1291" s="0" t="n">
        <f aca="false">+townnamemerge!A1291</f>
        <v>2502100</v>
      </c>
      <c r="C1291" s="0" t="n">
        <f aca="false">+townnamemerge!H1291</f>
        <v>1990</v>
      </c>
    </row>
    <row r="1292" customFormat="false" ht="12.75" hidden="false" customHeight="false" outlineLevel="0" collapsed="false">
      <c r="A1292" s="0" t="n">
        <f aca="false">+townnamemerge!I1292</f>
        <v>2130</v>
      </c>
      <c r="B1292" s="0" t="n">
        <f aca="false">+townnamemerge!A1292</f>
        <v>2502100</v>
      </c>
      <c r="C1292" s="0" t="n">
        <f aca="false">+townnamemerge!H1292</f>
        <v>1988</v>
      </c>
    </row>
    <row r="1293" customFormat="false" ht="12.75" hidden="false" customHeight="false" outlineLevel="0" collapsed="false">
      <c r="A1293" s="0" t="n">
        <f aca="false">+townnamemerge!I1293</f>
        <v>3005</v>
      </c>
      <c r="B1293" s="0" t="n">
        <f aca="false">+townnamemerge!A1293</f>
        <v>2502280</v>
      </c>
      <c r="C1293" s="0" t="n">
        <f aca="false">+townnamemerge!H1293</f>
        <v>1992</v>
      </c>
    </row>
    <row r="1294" customFormat="false" ht="12.75" hidden="false" customHeight="false" outlineLevel="0" collapsed="false">
      <c r="A1294" s="0" t="n">
        <f aca="false">+townnamemerge!I1294</f>
        <v>3005</v>
      </c>
      <c r="B1294" s="0" t="n">
        <f aca="false">+townnamemerge!A1294</f>
        <v>2502280</v>
      </c>
      <c r="C1294" s="0" t="n">
        <f aca="false">+townnamemerge!H1294</f>
        <v>1990</v>
      </c>
    </row>
    <row r="1295" customFormat="false" ht="12.75" hidden="false" customHeight="false" outlineLevel="0" collapsed="false">
      <c r="A1295" s="0" t="n">
        <f aca="false">+townnamemerge!I1295</f>
        <v>3005</v>
      </c>
      <c r="B1295" s="0" t="n">
        <f aca="false">+townnamemerge!A1295</f>
        <v>2502280</v>
      </c>
      <c r="C1295" s="0" t="n">
        <f aca="false">+townnamemerge!H1295</f>
        <v>1988</v>
      </c>
    </row>
    <row r="1296" customFormat="false" ht="12.75" hidden="false" customHeight="false" outlineLevel="0" collapsed="false">
      <c r="A1296" s="0" t="n">
        <f aca="false">+townnamemerge!I1296</f>
        <v>4615</v>
      </c>
      <c r="B1296" s="0" t="n">
        <f aca="false">+townnamemerge!A1296</f>
        <v>2502400</v>
      </c>
      <c r="C1296" s="0" t="n">
        <f aca="false">+townnamemerge!H1296</f>
        <v>1992</v>
      </c>
    </row>
    <row r="1297" customFormat="false" ht="12.75" hidden="false" customHeight="false" outlineLevel="0" collapsed="false">
      <c r="A1297" s="0" t="n">
        <f aca="false">+townnamemerge!I1297</f>
        <v>4615</v>
      </c>
      <c r="B1297" s="0" t="n">
        <f aca="false">+townnamemerge!A1297</f>
        <v>2502400</v>
      </c>
      <c r="C1297" s="0" t="n">
        <f aca="false">+townnamemerge!H1297</f>
        <v>1990</v>
      </c>
    </row>
    <row r="1298" customFormat="false" ht="12.75" hidden="false" customHeight="false" outlineLevel="0" collapsed="false">
      <c r="A1298" s="0" t="n">
        <f aca="false">+townnamemerge!I1298</f>
        <v>4615</v>
      </c>
      <c r="B1298" s="0" t="n">
        <f aca="false">+townnamemerge!A1298</f>
        <v>2502400</v>
      </c>
      <c r="C1298" s="0" t="n">
        <f aca="false">+townnamemerge!H1298</f>
        <v>1988</v>
      </c>
    </row>
    <row r="1299" customFormat="false" ht="12.75" hidden="false" customHeight="false" outlineLevel="0" collapsed="false">
      <c r="A1299" s="0" t="n">
        <f aca="false">+townnamemerge!I1299</f>
        <v>5070</v>
      </c>
      <c r="B1299" s="0" t="n">
        <f aca="false">+townnamemerge!A1299</f>
        <v>2502490</v>
      </c>
      <c r="C1299" s="0" t="n">
        <f aca="false">+townnamemerge!H1299</f>
        <v>1992</v>
      </c>
    </row>
    <row r="1300" customFormat="false" ht="12.75" hidden="false" customHeight="false" outlineLevel="0" collapsed="false">
      <c r="A1300" s="0" t="n">
        <f aca="false">+townnamemerge!I1300</f>
        <v>5070</v>
      </c>
      <c r="B1300" s="0" t="n">
        <f aca="false">+townnamemerge!A1300</f>
        <v>2502490</v>
      </c>
      <c r="C1300" s="0" t="n">
        <f aca="false">+townnamemerge!H1300</f>
        <v>1990</v>
      </c>
    </row>
    <row r="1301" customFormat="false" ht="12.75" hidden="false" customHeight="false" outlineLevel="0" collapsed="false">
      <c r="A1301" s="0" t="n">
        <f aca="false">+townnamemerge!I1301</f>
        <v>5070</v>
      </c>
      <c r="B1301" s="0" t="n">
        <f aca="false">+townnamemerge!A1301</f>
        <v>2502490</v>
      </c>
      <c r="C1301" s="0" t="n">
        <f aca="false">+townnamemerge!H1301</f>
        <v>1988</v>
      </c>
    </row>
    <row r="1302" customFormat="false" ht="12.75" hidden="false" customHeight="false" outlineLevel="0" collapsed="false">
      <c r="A1302" s="0" t="n">
        <f aca="false">+townnamemerge!I1302</f>
        <v>5805</v>
      </c>
      <c r="B1302" s="0" t="n">
        <f aca="false">+townnamemerge!A1302</f>
        <v>2502670</v>
      </c>
      <c r="C1302" s="0" t="n">
        <f aca="false">+townnamemerge!H1302</f>
        <v>1992</v>
      </c>
    </row>
    <row r="1303" customFormat="false" ht="12.75" hidden="false" customHeight="false" outlineLevel="0" collapsed="false">
      <c r="A1303" s="0" t="n">
        <f aca="false">+townnamemerge!I1303</f>
        <v>5805</v>
      </c>
      <c r="B1303" s="0" t="n">
        <f aca="false">+townnamemerge!A1303</f>
        <v>2502670</v>
      </c>
      <c r="C1303" s="0" t="n">
        <f aca="false">+townnamemerge!H1303</f>
        <v>1990</v>
      </c>
    </row>
    <row r="1304" customFormat="false" ht="12.75" hidden="false" customHeight="false" outlineLevel="0" collapsed="false">
      <c r="A1304" s="0" t="n">
        <f aca="false">+townnamemerge!I1304</f>
        <v>5805</v>
      </c>
      <c r="B1304" s="0" t="n">
        <f aca="false">+townnamemerge!A1304</f>
        <v>2502670</v>
      </c>
      <c r="C1304" s="0" t="n">
        <f aca="false">+townnamemerge!H1304</f>
        <v>1988</v>
      </c>
    </row>
    <row r="1305" customFormat="false" ht="12.75" hidden="false" customHeight="false" outlineLevel="0" collapsed="false">
      <c r="A1305" s="0" t="n">
        <f aca="false">+townnamemerge!I1305</f>
        <v>5805</v>
      </c>
      <c r="B1305" s="0" t="n">
        <f aca="false">+townnamemerge!A1305</f>
        <v>2510615</v>
      </c>
      <c r="C1305" s="0" t="n">
        <f aca="false">+townnamemerge!H1305</f>
        <v>1992</v>
      </c>
    </row>
    <row r="1306" customFormat="false" ht="12.75" hidden="false" customHeight="false" outlineLevel="0" collapsed="false">
      <c r="A1306" s="0" t="n">
        <f aca="false">+townnamemerge!I1306</f>
        <v>5805</v>
      </c>
      <c r="B1306" s="0" t="n">
        <f aca="false">+townnamemerge!A1306</f>
        <v>2510615</v>
      </c>
      <c r="C1306" s="0" t="n">
        <f aca="false">+townnamemerge!H1306</f>
        <v>1990</v>
      </c>
    </row>
    <row r="1307" customFormat="false" ht="12.75" hidden="false" customHeight="false" outlineLevel="0" collapsed="false">
      <c r="A1307" s="0" t="n">
        <f aca="false">+townnamemerge!I1307</f>
        <v>5805</v>
      </c>
      <c r="B1307" s="0" t="n">
        <f aca="false">+townnamemerge!A1307</f>
        <v>2510615</v>
      </c>
      <c r="C1307" s="0" t="n">
        <f aca="false">+townnamemerge!H1307</f>
        <v>1988</v>
      </c>
    </row>
    <row r="1308" customFormat="false" ht="12.75" hidden="false" customHeight="false" outlineLevel="0" collapsed="false">
      <c r="A1308" s="0" t="n">
        <f aca="false">+townnamemerge!I1308</f>
        <v>7350</v>
      </c>
      <c r="B1308" s="0" t="n">
        <f aca="false">+townnamemerge!A1308</f>
        <v>2502850</v>
      </c>
      <c r="C1308" s="0" t="n">
        <f aca="false">+townnamemerge!H1308</f>
        <v>1992</v>
      </c>
    </row>
    <row r="1309" customFormat="false" ht="12.75" hidden="false" customHeight="false" outlineLevel="0" collapsed="false">
      <c r="A1309" s="0" t="n">
        <f aca="false">+townnamemerge!I1309</f>
        <v>7350</v>
      </c>
      <c r="B1309" s="0" t="n">
        <f aca="false">+townnamemerge!A1309</f>
        <v>2502850</v>
      </c>
      <c r="C1309" s="0" t="n">
        <f aca="false">+townnamemerge!H1309</f>
        <v>1990</v>
      </c>
    </row>
    <row r="1310" customFormat="false" ht="12.75" hidden="false" customHeight="false" outlineLevel="0" collapsed="false">
      <c r="A1310" s="0" t="n">
        <f aca="false">+townnamemerge!I1310</f>
        <v>7350</v>
      </c>
      <c r="B1310" s="0" t="n">
        <f aca="false">+townnamemerge!A1310</f>
        <v>2502850</v>
      </c>
      <c r="C1310" s="0" t="n">
        <f aca="false">+townnamemerge!H1310</f>
        <v>1988</v>
      </c>
    </row>
    <row r="1311" customFormat="false" ht="12.75" hidden="false" customHeight="false" outlineLevel="0" collapsed="false">
      <c r="A1311" s="0" t="n">
        <f aca="false">+townnamemerge!I1311</f>
        <v>9840</v>
      </c>
      <c r="B1311" s="0" t="n">
        <f aca="false">+townnamemerge!A1311</f>
        <v>2503240</v>
      </c>
      <c r="C1311" s="0" t="n">
        <f aca="false">+townnamemerge!H1311</f>
        <v>1992</v>
      </c>
    </row>
    <row r="1312" customFormat="false" ht="12.75" hidden="false" customHeight="false" outlineLevel="0" collapsed="false">
      <c r="A1312" s="0" t="n">
        <f aca="false">+townnamemerge!I1312</f>
        <v>9840</v>
      </c>
      <c r="B1312" s="0" t="n">
        <f aca="false">+townnamemerge!A1312</f>
        <v>2503240</v>
      </c>
      <c r="C1312" s="0" t="n">
        <f aca="false">+townnamemerge!H1312</f>
        <v>1990</v>
      </c>
    </row>
    <row r="1313" customFormat="false" ht="12.75" hidden="false" customHeight="false" outlineLevel="0" collapsed="false">
      <c r="A1313" s="0" t="n">
        <f aca="false">+townnamemerge!I1313</f>
        <v>9840</v>
      </c>
      <c r="B1313" s="0" t="n">
        <f aca="false">+townnamemerge!A1313</f>
        <v>2503240</v>
      </c>
      <c r="C1313" s="0" t="n">
        <f aca="false">+townnamemerge!H1313</f>
        <v>1988</v>
      </c>
    </row>
    <row r="1314" customFormat="false" ht="12.75" hidden="false" customHeight="false" outlineLevel="0" collapsed="false">
      <c r="A1314" s="0" t="n">
        <f aca="false">+townnamemerge!I1314</f>
        <v>11000</v>
      </c>
      <c r="B1314" s="0" t="n">
        <f aca="false">+townnamemerge!A1314</f>
        <v>2503270</v>
      </c>
      <c r="C1314" s="0" t="n">
        <f aca="false">+townnamemerge!H1314</f>
        <v>1992</v>
      </c>
    </row>
    <row r="1315" customFormat="false" ht="12.75" hidden="false" customHeight="false" outlineLevel="0" collapsed="false">
      <c r="A1315" s="0" t="n">
        <f aca="false">+townnamemerge!I1315</f>
        <v>11000</v>
      </c>
      <c r="B1315" s="0" t="n">
        <f aca="false">+townnamemerge!A1315</f>
        <v>2503270</v>
      </c>
      <c r="C1315" s="0" t="n">
        <f aca="false">+townnamemerge!H1315</f>
        <v>1990</v>
      </c>
    </row>
    <row r="1316" customFormat="false" ht="12.75" hidden="false" customHeight="false" outlineLevel="0" collapsed="false">
      <c r="A1316" s="0" t="n">
        <f aca="false">+townnamemerge!I1316</f>
        <v>11000</v>
      </c>
      <c r="B1316" s="0" t="n">
        <f aca="false">+townnamemerge!A1316</f>
        <v>2503270</v>
      </c>
      <c r="C1316" s="0" t="n">
        <f aca="false">+townnamemerge!H1316</f>
        <v>1988</v>
      </c>
    </row>
    <row r="1317" customFormat="false" ht="12.75" hidden="false" customHeight="false" outlineLevel="0" collapsed="false">
      <c r="A1317" s="0" t="n">
        <f aca="false">+townnamemerge!I1317</f>
        <v>11525</v>
      </c>
      <c r="B1317" s="0" t="n">
        <f aca="false">+townnamemerge!A1317</f>
        <v>2503330</v>
      </c>
      <c r="C1317" s="0" t="n">
        <f aca="false">+townnamemerge!H1317</f>
        <v>1992</v>
      </c>
    </row>
    <row r="1318" customFormat="false" ht="12.75" hidden="false" customHeight="false" outlineLevel="0" collapsed="false">
      <c r="A1318" s="0" t="n">
        <f aca="false">+townnamemerge!I1318</f>
        <v>11525</v>
      </c>
      <c r="B1318" s="0" t="n">
        <f aca="false">+townnamemerge!A1318</f>
        <v>2503330</v>
      </c>
      <c r="C1318" s="0" t="n">
        <f aca="false">+townnamemerge!H1318</f>
        <v>1990</v>
      </c>
    </row>
    <row r="1319" customFormat="false" ht="12.75" hidden="false" customHeight="false" outlineLevel="0" collapsed="false">
      <c r="A1319" s="0" t="n">
        <f aca="false">+townnamemerge!I1319</f>
        <v>11525</v>
      </c>
      <c r="B1319" s="0" t="n">
        <f aca="false">+townnamemerge!A1319</f>
        <v>2503330</v>
      </c>
      <c r="C1319" s="0" t="n">
        <f aca="false">+townnamemerge!H1319</f>
        <v>1988</v>
      </c>
    </row>
    <row r="1320" customFormat="false" ht="12.75" hidden="false" customHeight="false" outlineLevel="0" collapsed="false">
      <c r="A1320" s="0" t="n">
        <f aca="false">+townnamemerge!I1320</f>
        <v>13135</v>
      </c>
      <c r="B1320" s="0" t="n">
        <f aca="false">+townnamemerge!A1320</f>
        <v>2503510</v>
      </c>
      <c r="C1320" s="0" t="n">
        <f aca="false">+townnamemerge!H1320</f>
        <v>1988</v>
      </c>
    </row>
    <row r="1321" customFormat="false" ht="12.75" hidden="false" customHeight="false" outlineLevel="0" collapsed="false">
      <c r="A1321" s="0" t="n">
        <f aca="false">+townnamemerge!I1321</f>
        <v>15060</v>
      </c>
      <c r="B1321" s="0" t="n">
        <f aca="false">+townnamemerge!A1321</f>
        <v>2503840</v>
      </c>
      <c r="C1321" s="0" t="n">
        <f aca="false">+townnamemerge!H1321</f>
        <v>1992</v>
      </c>
    </row>
    <row r="1322" customFormat="false" ht="12.75" hidden="false" customHeight="false" outlineLevel="0" collapsed="false">
      <c r="A1322" s="0" t="n">
        <f aca="false">+townnamemerge!I1322</f>
        <v>15060</v>
      </c>
      <c r="B1322" s="0" t="n">
        <f aca="false">+townnamemerge!A1322</f>
        <v>2503840</v>
      </c>
      <c r="C1322" s="0" t="n">
        <f aca="false">+townnamemerge!H1322</f>
        <v>1990</v>
      </c>
    </row>
    <row r="1323" customFormat="false" ht="12.75" hidden="false" customHeight="false" outlineLevel="0" collapsed="false">
      <c r="A1323" s="0" t="n">
        <f aca="false">+townnamemerge!I1323</f>
        <v>15060</v>
      </c>
      <c r="B1323" s="0" t="n">
        <f aca="false">+townnamemerge!A1323</f>
        <v>2503840</v>
      </c>
      <c r="C1323" s="0" t="n">
        <f aca="false">+townnamemerge!H1323</f>
        <v>1988</v>
      </c>
    </row>
    <row r="1324" customFormat="false" ht="12.75" hidden="false" customHeight="false" outlineLevel="0" collapsed="false">
      <c r="A1324" s="0" t="n">
        <f aca="false">+townnamemerge!I1324</f>
        <v>15060</v>
      </c>
      <c r="B1324" s="0" t="n">
        <f aca="false">+townnamemerge!A1324</f>
        <v>2503870</v>
      </c>
      <c r="C1324" s="0" t="n">
        <f aca="false">+townnamemerge!H1324</f>
        <v>1992</v>
      </c>
    </row>
    <row r="1325" customFormat="false" ht="12.75" hidden="false" customHeight="false" outlineLevel="0" collapsed="false">
      <c r="A1325" s="0" t="n">
        <f aca="false">+townnamemerge!I1325</f>
        <v>15060</v>
      </c>
      <c r="B1325" s="0" t="n">
        <f aca="false">+townnamemerge!A1325</f>
        <v>2503870</v>
      </c>
      <c r="C1325" s="0" t="n">
        <f aca="false">+townnamemerge!H1325</f>
        <v>1990</v>
      </c>
    </row>
    <row r="1326" customFormat="false" ht="12.75" hidden="false" customHeight="false" outlineLevel="0" collapsed="false">
      <c r="A1326" s="0" t="n">
        <f aca="false">+townnamemerge!I1326</f>
        <v>15060</v>
      </c>
      <c r="B1326" s="0" t="n">
        <f aca="false">+townnamemerge!A1326</f>
        <v>2503870</v>
      </c>
      <c r="C1326" s="0" t="n">
        <f aca="false">+townnamemerge!H1326</f>
        <v>1988</v>
      </c>
    </row>
    <row r="1327" customFormat="false" ht="12.75" hidden="false" customHeight="false" outlineLevel="0" collapsed="false">
      <c r="A1327" s="0" t="n">
        <f aca="false">+townnamemerge!I1327</f>
        <v>0</v>
      </c>
      <c r="B1327" s="0" t="n">
        <f aca="false">+townnamemerge!A1327</f>
        <v>2510710</v>
      </c>
      <c r="C1327" s="0" t="n">
        <f aca="false">+townnamemerge!H1327</f>
        <v>1992</v>
      </c>
    </row>
    <row r="1328" customFormat="false" ht="12.75" hidden="false" customHeight="false" outlineLevel="0" collapsed="false">
      <c r="A1328" s="0" t="n">
        <f aca="false">+townnamemerge!I1328</f>
        <v>0</v>
      </c>
      <c r="B1328" s="0" t="n">
        <f aca="false">+townnamemerge!A1328</f>
        <v>2510710</v>
      </c>
      <c r="C1328" s="0" t="n">
        <f aca="false">+townnamemerge!H1328</f>
        <v>1990</v>
      </c>
    </row>
    <row r="1329" customFormat="false" ht="12.75" hidden="false" customHeight="false" outlineLevel="0" collapsed="false">
      <c r="A1329" s="0" t="n">
        <f aca="false">+townnamemerge!I1329</f>
        <v>0</v>
      </c>
      <c r="B1329" s="0" t="n">
        <f aca="false">+townnamemerge!A1329</f>
        <v>2510710</v>
      </c>
      <c r="C1329" s="0" t="n">
        <f aca="false">+townnamemerge!H1329</f>
        <v>1988</v>
      </c>
    </row>
    <row r="1330" customFormat="false" ht="12.75" hidden="false" customHeight="false" outlineLevel="0" collapsed="false">
      <c r="A1330" s="0" t="n">
        <f aca="false">+townnamemerge!I1330</f>
        <v>17475</v>
      </c>
      <c r="B1330" s="0" t="n">
        <f aca="false">+townnamemerge!A1330</f>
        <v>2504320</v>
      </c>
      <c r="C1330" s="0" t="n">
        <f aca="false">+townnamemerge!H1330</f>
        <v>1992</v>
      </c>
    </row>
    <row r="1331" customFormat="false" ht="12.75" hidden="false" customHeight="false" outlineLevel="0" collapsed="false">
      <c r="A1331" s="0" t="n">
        <f aca="false">+townnamemerge!I1331</f>
        <v>17475</v>
      </c>
      <c r="B1331" s="0" t="n">
        <f aca="false">+townnamemerge!A1331</f>
        <v>2504320</v>
      </c>
      <c r="C1331" s="0" t="n">
        <f aca="false">+townnamemerge!H1331</f>
        <v>1990</v>
      </c>
    </row>
    <row r="1332" customFormat="false" ht="12.75" hidden="false" customHeight="false" outlineLevel="0" collapsed="false">
      <c r="A1332" s="0" t="n">
        <f aca="false">+townnamemerge!I1332</f>
        <v>17475</v>
      </c>
      <c r="B1332" s="0" t="n">
        <f aca="false">+townnamemerge!A1332</f>
        <v>2504320</v>
      </c>
      <c r="C1332" s="0" t="n">
        <f aca="false">+townnamemerge!H1332</f>
        <v>1988</v>
      </c>
    </row>
    <row r="1333" customFormat="false" ht="12.75" hidden="false" customHeight="false" outlineLevel="0" collapsed="false">
      <c r="A1333" s="0" t="n">
        <f aca="false">+townnamemerge!I1333</f>
        <v>21990</v>
      </c>
      <c r="B1333" s="0" t="n">
        <f aca="false">+townnamemerge!A1333</f>
        <v>2504770</v>
      </c>
      <c r="C1333" s="0" t="n">
        <f aca="false">+townnamemerge!H1333</f>
        <v>1992</v>
      </c>
    </row>
    <row r="1334" customFormat="false" ht="12.75" hidden="false" customHeight="false" outlineLevel="0" collapsed="false">
      <c r="A1334" s="0" t="n">
        <f aca="false">+townnamemerge!I1334</f>
        <v>21990</v>
      </c>
      <c r="B1334" s="0" t="n">
        <f aca="false">+townnamemerge!A1334</f>
        <v>2504770</v>
      </c>
      <c r="C1334" s="0" t="n">
        <f aca="false">+townnamemerge!H1334</f>
        <v>1990</v>
      </c>
    </row>
    <row r="1335" customFormat="false" ht="12.75" hidden="false" customHeight="false" outlineLevel="0" collapsed="false">
      <c r="A1335" s="0" t="n">
        <f aca="false">+townnamemerge!I1335</f>
        <v>21990</v>
      </c>
      <c r="B1335" s="0" t="n">
        <f aca="false">+townnamemerge!A1335</f>
        <v>2504770</v>
      </c>
      <c r="C1335" s="0" t="n">
        <f aca="false">+townnamemerge!H1335</f>
        <v>1988</v>
      </c>
    </row>
    <row r="1336" customFormat="false" ht="12.75" hidden="false" customHeight="false" outlineLevel="0" collapsed="false">
      <c r="A1336" s="0" t="n">
        <f aca="false">+townnamemerge!I1336</f>
        <v>24925</v>
      </c>
      <c r="B1336" s="0" t="n">
        <f aca="false">+townnamemerge!A1336</f>
        <v>2504980</v>
      </c>
      <c r="C1336" s="0" t="n">
        <f aca="false">+townnamemerge!H1336</f>
        <v>1992</v>
      </c>
    </row>
    <row r="1337" customFormat="false" ht="12.75" hidden="false" customHeight="false" outlineLevel="0" collapsed="false">
      <c r="A1337" s="0" t="n">
        <f aca="false">+townnamemerge!I1337</f>
        <v>24925</v>
      </c>
      <c r="B1337" s="0" t="n">
        <f aca="false">+townnamemerge!A1337</f>
        <v>2504980</v>
      </c>
      <c r="C1337" s="0" t="n">
        <f aca="false">+townnamemerge!H1337</f>
        <v>1990</v>
      </c>
    </row>
    <row r="1338" customFormat="false" ht="12.75" hidden="false" customHeight="false" outlineLevel="0" collapsed="false">
      <c r="A1338" s="0" t="n">
        <f aca="false">+townnamemerge!I1338</f>
        <v>24925</v>
      </c>
      <c r="B1338" s="0" t="n">
        <f aca="false">+townnamemerge!A1338</f>
        <v>2504980</v>
      </c>
      <c r="C1338" s="0" t="n">
        <f aca="false">+townnamemerge!H1338</f>
        <v>1988</v>
      </c>
    </row>
    <row r="1339" customFormat="false" ht="12.75" hidden="false" customHeight="false" outlineLevel="0" collapsed="false">
      <c r="A1339" s="0" t="n">
        <f aca="false">+townnamemerge!I1339</f>
        <v>24925</v>
      </c>
      <c r="B1339" s="0" t="n">
        <f aca="false">+townnamemerge!A1339</f>
        <v>2511060</v>
      </c>
      <c r="C1339" s="0" t="n">
        <f aca="false">+townnamemerge!H1339</f>
        <v>1992</v>
      </c>
    </row>
    <row r="1340" customFormat="false" ht="12.75" hidden="false" customHeight="false" outlineLevel="0" collapsed="false">
      <c r="A1340" s="0" t="n">
        <f aca="false">+townnamemerge!I1340</f>
        <v>24925</v>
      </c>
      <c r="B1340" s="0" t="n">
        <f aca="false">+townnamemerge!A1340</f>
        <v>2511060</v>
      </c>
      <c r="C1340" s="0" t="n">
        <f aca="false">+townnamemerge!H1340</f>
        <v>1990</v>
      </c>
    </row>
    <row r="1341" customFormat="false" ht="12.75" hidden="false" customHeight="false" outlineLevel="0" collapsed="false">
      <c r="A1341" s="0" t="n">
        <f aca="false">+townnamemerge!I1341</f>
        <v>24925</v>
      </c>
      <c r="B1341" s="0" t="n">
        <f aca="false">+townnamemerge!A1341</f>
        <v>2511060</v>
      </c>
      <c r="C1341" s="0" t="n">
        <f aca="false">+townnamemerge!H1341</f>
        <v>1988</v>
      </c>
    </row>
    <row r="1342" customFormat="false" ht="12.75" hidden="false" customHeight="false" outlineLevel="0" collapsed="false">
      <c r="A1342" s="0" t="n">
        <f aca="false">+townnamemerge!I1342</f>
        <v>27480</v>
      </c>
      <c r="B1342" s="0" t="n">
        <f aca="false">+townnamemerge!A1342</f>
        <v>2504400</v>
      </c>
      <c r="C1342" s="0" t="n">
        <f aca="false">+townnamemerge!H1342</f>
        <v>1992</v>
      </c>
    </row>
    <row r="1343" customFormat="false" ht="12.75" hidden="false" customHeight="false" outlineLevel="0" collapsed="false">
      <c r="A1343" s="0" t="n">
        <f aca="false">+townnamemerge!I1343</f>
        <v>27480</v>
      </c>
      <c r="B1343" s="0" t="n">
        <f aca="false">+townnamemerge!A1343</f>
        <v>2504400</v>
      </c>
      <c r="C1343" s="0" t="n">
        <f aca="false">+townnamemerge!H1343</f>
        <v>1990</v>
      </c>
    </row>
    <row r="1344" customFormat="false" ht="12.75" hidden="false" customHeight="false" outlineLevel="0" collapsed="false">
      <c r="A1344" s="0" t="n">
        <f aca="false">+townnamemerge!I1344</f>
        <v>27480</v>
      </c>
      <c r="B1344" s="0" t="n">
        <f aca="false">+townnamemerge!A1344</f>
        <v>2504400</v>
      </c>
      <c r="C1344" s="0" t="n">
        <f aca="false">+townnamemerge!H1344</f>
        <v>1988</v>
      </c>
    </row>
    <row r="1345" customFormat="false" ht="12.75" hidden="false" customHeight="false" outlineLevel="0" collapsed="false">
      <c r="A1345" s="0" t="n">
        <f aca="false">+townnamemerge!I1345</f>
        <v>27480</v>
      </c>
      <c r="B1345" s="0" t="n">
        <f aca="false">+townnamemerge!A1345</f>
        <v>2505500</v>
      </c>
      <c r="C1345" s="0" t="n">
        <f aca="false">+townnamemerge!H1345</f>
        <v>1992</v>
      </c>
    </row>
    <row r="1346" customFormat="false" ht="12.75" hidden="false" customHeight="false" outlineLevel="0" collapsed="false">
      <c r="A1346" s="0" t="n">
        <f aca="false">+townnamemerge!I1346</f>
        <v>27480</v>
      </c>
      <c r="B1346" s="0" t="n">
        <f aca="false">+townnamemerge!A1346</f>
        <v>2505500</v>
      </c>
      <c r="C1346" s="0" t="n">
        <f aca="false">+townnamemerge!H1346</f>
        <v>1990</v>
      </c>
    </row>
    <row r="1347" customFormat="false" ht="12.75" hidden="false" customHeight="false" outlineLevel="0" collapsed="false">
      <c r="A1347" s="0" t="n">
        <f aca="false">+townnamemerge!I1347</f>
        <v>27480</v>
      </c>
      <c r="B1347" s="0" t="n">
        <f aca="false">+townnamemerge!A1347</f>
        <v>2505500</v>
      </c>
      <c r="C1347" s="0" t="n">
        <f aca="false">+townnamemerge!H1347</f>
        <v>1988</v>
      </c>
    </row>
    <row r="1348" customFormat="false" ht="12.75" hidden="false" customHeight="false" outlineLevel="0" collapsed="false">
      <c r="A1348" s="0" t="n">
        <f aca="false">+townnamemerge!I1348</f>
        <v>27480</v>
      </c>
      <c r="B1348" s="0" t="n">
        <f aca="false">+townnamemerge!A1348</f>
        <v>2505510</v>
      </c>
      <c r="C1348" s="0" t="n">
        <f aca="false">+townnamemerge!H1348</f>
        <v>1992</v>
      </c>
    </row>
    <row r="1349" customFormat="false" ht="12.75" hidden="false" customHeight="false" outlineLevel="0" collapsed="false">
      <c r="A1349" s="0" t="n">
        <f aca="false">+townnamemerge!I1349</f>
        <v>27480</v>
      </c>
      <c r="B1349" s="0" t="n">
        <f aca="false">+townnamemerge!A1349</f>
        <v>2505510</v>
      </c>
      <c r="C1349" s="0" t="n">
        <f aca="false">+townnamemerge!H1349</f>
        <v>1990</v>
      </c>
    </row>
    <row r="1350" customFormat="false" ht="12.75" hidden="false" customHeight="false" outlineLevel="0" collapsed="false">
      <c r="A1350" s="0" t="n">
        <f aca="false">+townnamemerge!I1350</f>
        <v>27480</v>
      </c>
      <c r="B1350" s="0" t="n">
        <f aca="false">+townnamemerge!A1350</f>
        <v>2505510</v>
      </c>
      <c r="C1350" s="0" t="n">
        <f aca="false">+townnamemerge!H1350</f>
        <v>1988</v>
      </c>
    </row>
    <row r="1351" customFormat="false" ht="12.75" hidden="false" customHeight="false" outlineLevel="0" collapsed="false">
      <c r="A1351" s="0" t="n">
        <f aca="false">+townnamemerge!I1351</f>
        <v>30700</v>
      </c>
      <c r="B1351" s="0" t="n">
        <f aca="false">+townnamemerge!A1351</f>
        <v>2506240</v>
      </c>
      <c r="C1351" s="0" t="n">
        <f aca="false">+townnamemerge!H1351</f>
        <v>1992</v>
      </c>
    </row>
    <row r="1352" customFormat="false" ht="12.75" hidden="false" customHeight="false" outlineLevel="0" collapsed="false">
      <c r="A1352" s="0" t="n">
        <f aca="false">+townnamemerge!I1352</f>
        <v>30700</v>
      </c>
      <c r="B1352" s="0" t="n">
        <f aca="false">+townnamemerge!A1352</f>
        <v>2506240</v>
      </c>
      <c r="C1352" s="0" t="n">
        <f aca="false">+townnamemerge!H1352</f>
        <v>1990</v>
      </c>
    </row>
    <row r="1353" customFormat="false" ht="12.75" hidden="false" customHeight="false" outlineLevel="0" collapsed="false">
      <c r="A1353" s="0" t="n">
        <f aca="false">+townnamemerge!I1353</f>
        <v>30700</v>
      </c>
      <c r="B1353" s="0" t="n">
        <f aca="false">+townnamemerge!A1353</f>
        <v>2506240</v>
      </c>
      <c r="C1353" s="0" t="n">
        <f aca="false">+townnamemerge!H1353</f>
        <v>1988</v>
      </c>
    </row>
    <row r="1354" customFormat="false" ht="12.75" hidden="false" customHeight="false" outlineLevel="0" collapsed="false">
      <c r="A1354" s="0" t="n">
        <f aca="false">+townnamemerge!I1354</f>
        <v>31085</v>
      </c>
      <c r="B1354" s="0" t="n">
        <f aca="false">+townnamemerge!A1354</f>
        <v>2506330</v>
      </c>
      <c r="C1354" s="0" t="n">
        <f aca="false">+townnamemerge!H1354</f>
        <v>1992</v>
      </c>
    </row>
    <row r="1355" customFormat="false" ht="12.75" hidden="false" customHeight="false" outlineLevel="0" collapsed="false">
      <c r="A1355" s="0" t="n">
        <f aca="false">+townnamemerge!I1355</f>
        <v>31085</v>
      </c>
      <c r="B1355" s="0" t="n">
        <f aca="false">+townnamemerge!A1355</f>
        <v>2506330</v>
      </c>
      <c r="C1355" s="0" t="n">
        <f aca="false">+townnamemerge!H1355</f>
        <v>1990</v>
      </c>
    </row>
    <row r="1356" customFormat="false" ht="12.75" hidden="false" customHeight="false" outlineLevel="0" collapsed="false">
      <c r="A1356" s="0" t="n">
        <f aca="false">+townnamemerge!I1356</f>
        <v>31085</v>
      </c>
      <c r="B1356" s="0" t="n">
        <f aca="false">+townnamemerge!A1356</f>
        <v>2506330</v>
      </c>
      <c r="C1356" s="0" t="n">
        <f aca="false">+townnamemerge!H1356</f>
        <v>1988</v>
      </c>
    </row>
    <row r="1357" customFormat="false" ht="12.75" hidden="false" customHeight="false" outlineLevel="0" collapsed="false">
      <c r="A1357" s="0" t="n">
        <f aca="false">+townnamemerge!I1357</f>
        <v>31540</v>
      </c>
      <c r="B1357" s="0" t="n">
        <f aca="false">+townnamemerge!A1357</f>
        <v>2506390</v>
      </c>
      <c r="C1357" s="0" t="n">
        <f aca="false">+townnamemerge!H1357</f>
        <v>1992</v>
      </c>
    </row>
    <row r="1358" customFormat="false" ht="12.75" hidden="false" customHeight="false" outlineLevel="0" collapsed="false">
      <c r="A1358" s="0" t="n">
        <f aca="false">+townnamemerge!I1358</f>
        <v>31540</v>
      </c>
      <c r="B1358" s="0" t="n">
        <f aca="false">+townnamemerge!A1358</f>
        <v>2506390</v>
      </c>
      <c r="C1358" s="0" t="n">
        <f aca="false">+townnamemerge!H1358</f>
        <v>1990</v>
      </c>
    </row>
    <row r="1359" customFormat="false" ht="12.75" hidden="false" customHeight="false" outlineLevel="0" collapsed="false">
      <c r="A1359" s="0" t="n">
        <f aca="false">+townnamemerge!I1359</f>
        <v>31540</v>
      </c>
      <c r="B1359" s="0" t="n">
        <f aca="false">+townnamemerge!A1359</f>
        <v>2506390</v>
      </c>
      <c r="C1359" s="0" t="n">
        <f aca="false">+townnamemerge!H1359</f>
        <v>1988</v>
      </c>
    </row>
    <row r="1360" customFormat="false" ht="12.75" hidden="false" customHeight="false" outlineLevel="0" collapsed="false">
      <c r="A1360" s="0" t="n">
        <f aca="false">+townnamemerge!I1360</f>
        <v>35215</v>
      </c>
      <c r="B1360" s="0" t="n">
        <f aca="false">+townnamemerge!A1360</f>
        <v>2506840</v>
      </c>
      <c r="C1360" s="0" t="n">
        <f aca="false">+townnamemerge!H1360</f>
        <v>1992</v>
      </c>
    </row>
    <row r="1361" customFormat="false" ht="12.75" hidden="false" customHeight="false" outlineLevel="0" collapsed="false">
      <c r="A1361" s="0" t="n">
        <f aca="false">+townnamemerge!I1361</f>
        <v>35215</v>
      </c>
      <c r="B1361" s="0" t="n">
        <f aca="false">+townnamemerge!A1361</f>
        <v>2506840</v>
      </c>
      <c r="C1361" s="0" t="n">
        <f aca="false">+townnamemerge!H1361</f>
        <v>1990</v>
      </c>
    </row>
    <row r="1362" customFormat="false" ht="12.75" hidden="false" customHeight="false" outlineLevel="0" collapsed="false">
      <c r="A1362" s="0" t="n">
        <f aca="false">+townnamemerge!I1362</f>
        <v>35215</v>
      </c>
      <c r="B1362" s="0" t="n">
        <f aca="false">+townnamemerge!A1362</f>
        <v>2506840</v>
      </c>
      <c r="C1362" s="0" t="n">
        <f aca="false">+townnamemerge!H1362</f>
        <v>1988</v>
      </c>
    </row>
    <row r="1363" customFormat="false" ht="12.75" hidden="false" customHeight="false" outlineLevel="0" collapsed="false">
      <c r="A1363" s="0" t="n">
        <f aca="false">+townnamemerge!I1363</f>
        <v>35215</v>
      </c>
      <c r="B1363" s="0" t="n">
        <f aca="false">+townnamemerge!A1363</f>
        <v>2507985</v>
      </c>
      <c r="C1363" s="0" t="n">
        <f aca="false">+townnamemerge!H1363</f>
        <v>1992</v>
      </c>
    </row>
    <row r="1364" customFormat="false" ht="12.75" hidden="false" customHeight="false" outlineLevel="0" collapsed="false">
      <c r="A1364" s="0" t="n">
        <f aca="false">+townnamemerge!I1364</f>
        <v>35215</v>
      </c>
      <c r="B1364" s="0" t="n">
        <f aca="false">+townnamemerge!A1364</f>
        <v>2507985</v>
      </c>
      <c r="C1364" s="0" t="n">
        <f aca="false">+townnamemerge!H1364</f>
        <v>1990</v>
      </c>
    </row>
    <row r="1365" customFormat="false" ht="12.75" hidden="false" customHeight="false" outlineLevel="0" collapsed="false">
      <c r="A1365" s="0" t="n">
        <f aca="false">+townnamemerge!I1365</f>
        <v>35215</v>
      </c>
      <c r="B1365" s="0" t="n">
        <f aca="false">+townnamemerge!A1365</f>
        <v>2507985</v>
      </c>
      <c r="C1365" s="0" t="n">
        <f aca="false">+townnamemerge!H1365</f>
        <v>1988</v>
      </c>
    </row>
    <row r="1366" customFormat="false" ht="12.75" hidden="false" customHeight="false" outlineLevel="0" collapsed="false">
      <c r="A1366" s="0" t="n">
        <f aca="false">+townnamemerge!I1366</f>
        <v>35425</v>
      </c>
      <c r="B1366" s="0" t="n">
        <f aca="false">+townnamemerge!A1366</f>
        <v>2506900</v>
      </c>
      <c r="C1366" s="0" t="n">
        <f aca="false">+townnamemerge!H1366</f>
        <v>1992</v>
      </c>
    </row>
    <row r="1367" customFormat="false" ht="12.75" hidden="false" customHeight="false" outlineLevel="0" collapsed="false">
      <c r="A1367" s="0" t="n">
        <f aca="false">+townnamemerge!I1367</f>
        <v>35425</v>
      </c>
      <c r="B1367" s="0" t="n">
        <f aca="false">+townnamemerge!A1367</f>
        <v>2506900</v>
      </c>
      <c r="C1367" s="0" t="n">
        <f aca="false">+townnamemerge!H1367</f>
        <v>1990</v>
      </c>
    </row>
    <row r="1368" customFormat="false" ht="12.75" hidden="false" customHeight="false" outlineLevel="0" collapsed="false">
      <c r="A1368" s="0" t="n">
        <f aca="false">+townnamemerge!I1368</f>
        <v>35425</v>
      </c>
      <c r="B1368" s="0" t="n">
        <f aca="false">+townnamemerge!A1368</f>
        <v>2506900</v>
      </c>
      <c r="C1368" s="0" t="n">
        <f aca="false">+townnamemerge!H1368</f>
        <v>1988</v>
      </c>
    </row>
    <row r="1369" customFormat="false" ht="12.75" hidden="false" customHeight="false" outlineLevel="0" collapsed="false">
      <c r="A1369" s="0" t="n">
        <f aca="false">+townnamemerge!I1369</f>
        <v>35950</v>
      </c>
      <c r="B1369" s="0" t="n">
        <f aca="false">+townnamemerge!A1369</f>
        <v>2506960</v>
      </c>
      <c r="C1369" s="0" t="n">
        <f aca="false">+townnamemerge!H1369</f>
        <v>1992</v>
      </c>
    </row>
    <row r="1370" customFormat="false" ht="12.75" hidden="false" customHeight="false" outlineLevel="0" collapsed="false">
      <c r="A1370" s="0" t="n">
        <f aca="false">+townnamemerge!I1370</f>
        <v>35950</v>
      </c>
      <c r="B1370" s="0" t="n">
        <f aca="false">+townnamemerge!A1370</f>
        <v>2506960</v>
      </c>
      <c r="C1370" s="0" t="n">
        <f aca="false">+townnamemerge!H1370</f>
        <v>1990</v>
      </c>
    </row>
    <row r="1371" customFormat="false" ht="12.75" hidden="false" customHeight="false" outlineLevel="0" collapsed="false">
      <c r="A1371" s="0" t="n">
        <f aca="false">+townnamemerge!I1371</f>
        <v>35950</v>
      </c>
      <c r="B1371" s="0" t="n">
        <f aca="false">+townnamemerge!A1371</f>
        <v>2506960</v>
      </c>
      <c r="C1371" s="0" t="n">
        <f aca="false">+townnamemerge!H1371</f>
        <v>1988</v>
      </c>
    </row>
    <row r="1372" customFormat="false" ht="12.75" hidden="false" customHeight="false" outlineLevel="0" collapsed="false">
      <c r="A1372" s="0" t="n">
        <f aca="false">+townnamemerge!I1372</f>
        <v>37000</v>
      </c>
      <c r="B1372" s="0" t="n">
        <f aca="false">+townnamemerge!A1372</f>
        <v>2507020</v>
      </c>
      <c r="C1372" s="0" t="n">
        <f aca="false">+townnamemerge!H1372</f>
        <v>1992</v>
      </c>
    </row>
    <row r="1373" customFormat="false" ht="12.75" hidden="false" customHeight="false" outlineLevel="0" collapsed="false">
      <c r="A1373" s="0" t="n">
        <f aca="false">+townnamemerge!I1373</f>
        <v>37000</v>
      </c>
      <c r="B1373" s="0" t="n">
        <f aca="false">+townnamemerge!A1373</f>
        <v>2507020</v>
      </c>
      <c r="C1373" s="0" t="n">
        <f aca="false">+townnamemerge!H1373</f>
        <v>1990</v>
      </c>
    </row>
    <row r="1374" customFormat="false" ht="12.75" hidden="false" customHeight="false" outlineLevel="0" collapsed="false">
      <c r="A1374" s="0" t="n">
        <f aca="false">+townnamemerge!I1374</f>
        <v>37000</v>
      </c>
      <c r="B1374" s="0" t="n">
        <f aca="false">+townnamemerge!A1374</f>
        <v>2507020</v>
      </c>
      <c r="C1374" s="0" t="n">
        <f aca="false">+townnamemerge!H1374</f>
        <v>1988</v>
      </c>
    </row>
    <row r="1375" customFormat="false" ht="12.75" hidden="false" customHeight="false" outlineLevel="0" collapsed="false">
      <c r="A1375" s="0" t="n">
        <f aca="false">+townnamemerge!I1375</f>
        <v>37875</v>
      </c>
      <c r="B1375" s="0" t="n">
        <f aca="false">+townnamemerge!A1375</f>
        <v>2507170</v>
      </c>
      <c r="C1375" s="0" t="n">
        <f aca="false">+townnamemerge!H1375</f>
        <v>1992</v>
      </c>
    </row>
    <row r="1376" customFormat="false" ht="12.75" hidden="false" customHeight="false" outlineLevel="0" collapsed="false">
      <c r="A1376" s="0" t="n">
        <f aca="false">+townnamemerge!I1376</f>
        <v>37875</v>
      </c>
      <c r="B1376" s="0" t="n">
        <f aca="false">+townnamemerge!A1376</f>
        <v>2507170</v>
      </c>
      <c r="C1376" s="0" t="n">
        <f aca="false">+townnamemerge!H1376</f>
        <v>1990</v>
      </c>
    </row>
    <row r="1377" customFormat="false" ht="12.75" hidden="false" customHeight="false" outlineLevel="0" collapsed="false">
      <c r="A1377" s="0" t="n">
        <f aca="false">+townnamemerge!I1377</f>
        <v>37875</v>
      </c>
      <c r="B1377" s="0" t="n">
        <f aca="false">+townnamemerge!A1377</f>
        <v>2507170</v>
      </c>
      <c r="C1377" s="0" t="n">
        <f aca="false">+townnamemerge!H1377</f>
        <v>1988</v>
      </c>
    </row>
    <row r="1378" customFormat="false" ht="12.75" hidden="false" customHeight="false" outlineLevel="0" collapsed="false">
      <c r="A1378" s="0" t="n">
        <f aca="false">+townnamemerge!I1378</f>
        <v>38715</v>
      </c>
      <c r="B1378" s="0" t="n">
        <f aca="false">+townnamemerge!A1378</f>
        <v>2507320</v>
      </c>
      <c r="C1378" s="0" t="n">
        <f aca="false">+townnamemerge!H1378</f>
        <v>1992</v>
      </c>
    </row>
    <row r="1379" customFormat="false" ht="12.75" hidden="false" customHeight="false" outlineLevel="0" collapsed="false">
      <c r="A1379" s="0" t="n">
        <f aca="false">+townnamemerge!I1379</f>
        <v>38715</v>
      </c>
      <c r="B1379" s="0" t="n">
        <f aca="false">+townnamemerge!A1379</f>
        <v>2507320</v>
      </c>
      <c r="C1379" s="0" t="n">
        <f aca="false">+townnamemerge!H1379</f>
        <v>1990</v>
      </c>
    </row>
    <row r="1380" customFormat="false" ht="12.75" hidden="false" customHeight="false" outlineLevel="0" collapsed="false">
      <c r="A1380" s="0" t="n">
        <f aca="false">+townnamemerge!I1380</f>
        <v>38715</v>
      </c>
      <c r="B1380" s="0" t="n">
        <f aca="false">+townnamemerge!A1380</f>
        <v>2507320</v>
      </c>
      <c r="C1380" s="0" t="n">
        <f aca="false">+townnamemerge!H1380</f>
        <v>1988</v>
      </c>
    </row>
    <row r="1381" customFormat="false" ht="12.75" hidden="false" customHeight="false" outlineLevel="0" collapsed="false">
      <c r="A1381" s="0" t="n">
        <f aca="false">+townnamemerge!I1381</f>
        <v>39625</v>
      </c>
      <c r="B1381" s="0" t="n">
        <f aca="false">+townnamemerge!A1381</f>
        <v>2507500</v>
      </c>
      <c r="C1381" s="0" t="n">
        <f aca="false">+townnamemerge!H1381</f>
        <v>1992</v>
      </c>
    </row>
    <row r="1382" customFormat="false" ht="12.75" hidden="false" customHeight="false" outlineLevel="0" collapsed="false">
      <c r="A1382" s="0" t="n">
        <f aca="false">+townnamemerge!I1382</f>
        <v>39625</v>
      </c>
      <c r="B1382" s="0" t="n">
        <f aca="false">+townnamemerge!A1382</f>
        <v>2507500</v>
      </c>
      <c r="C1382" s="0" t="n">
        <f aca="false">+townnamemerge!H1382</f>
        <v>1990</v>
      </c>
    </row>
    <row r="1383" customFormat="false" ht="12.75" hidden="false" customHeight="false" outlineLevel="0" collapsed="false">
      <c r="A1383" s="0" t="n">
        <f aca="false">+townnamemerge!I1383</f>
        <v>39625</v>
      </c>
      <c r="B1383" s="0" t="n">
        <f aca="false">+townnamemerge!A1383</f>
        <v>2507500</v>
      </c>
      <c r="C1383" s="0" t="n">
        <f aca="false">+townnamemerge!H1383</f>
        <v>1988</v>
      </c>
    </row>
    <row r="1384" customFormat="false" ht="12.75" hidden="false" customHeight="false" outlineLevel="0" collapsed="false">
      <c r="A1384" s="0" t="n">
        <f aca="false">+townnamemerge!I1384</f>
        <v>39835</v>
      </c>
      <c r="B1384" s="0" t="n">
        <f aca="false">+townnamemerge!A1384</f>
        <v>2507560</v>
      </c>
      <c r="C1384" s="0" t="n">
        <f aca="false">+townnamemerge!H1384</f>
        <v>1992</v>
      </c>
    </row>
    <row r="1385" customFormat="false" ht="12.75" hidden="false" customHeight="false" outlineLevel="0" collapsed="false">
      <c r="A1385" s="0" t="n">
        <f aca="false">+townnamemerge!I1385</f>
        <v>39835</v>
      </c>
      <c r="B1385" s="0" t="n">
        <f aca="false">+townnamemerge!A1385</f>
        <v>2507560</v>
      </c>
      <c r="C1385" s="0" t="n">
        <f aca="false">+townnamemerge!H1385</f>
        <v>1990</v>
      </c>
    </row>
    <row r="1386" customFormat="false" ht="12.75" hidden="false" customHeight="false" outlineLevel="0" collapsed="false">
      <c r="A1386" s="0" t="n">
        <f aca="false">+townnamemerge!I1386</f>
        <v>39835</v>
      </c>
      <c r="B1386" s="0" t="n">
        <f aca="false">+townnamemerge!A1386</f>
        <v>2507560</v>
      </c>
      <c r="C1386" s="0" t="n">
        <f aca="false">+townnamemerge!H1386</f>
        <v>1988</v>
      </c>
    </row>
    <row r="1387" customFormat="false" ht="12.75" hidden="false" customHeight="false" outlineLevel="0" collapsed="false">
      <c r="A1387" s="0" t="n">
        <f aca="false">+townnamemerge!I1387</f>
        <v>40115</v>
      </c>
      <c r="B1387" s="0" t="n">
        <f aca="false">+townnamemerge!A1387</f>
        <v>2507620</v>
      </c>
      <c r="C1387" s="0" t="n">
        <f aca="false">+townnamemerge!H1387</f>
        <v>1992</v>
      </c>
    </row>
    <row r="1388" customFormat="false" ht="12.75" hidden="false" customHeight="false" outlineLevel="0" collapsed="false">
      <c r="A1388" s="0" t="n">
        <f aca="false">+townnamemerge!I1388</f>
        <v>40115</v>
      </c>
      <c r="B1388" s="0" t="n">
        <f aca="false">+townnamemerge!A1388</f>
        <v>2507620</v>
      </c>
      <c r="C1388" s="0" t="n">
        <f aca="false">+townnamemerge!H1388</f>
        <v>1990</v>
      </c>
    </row>
    <row r="1389" customFormat="false" ht="12.75" hidden="false" customHeight="false" outlineLevel="0" collapsed="false">
      <c r="A1389" s="0" t="n">
        <f aca="false">+townnamemerge!I1389</f>
        <v>40115</v>
      </c>
      <c r="B1389" s="0" t="n">
        <f aca="false">+townnamemerge!A1389</f>
        <v>2507620</v>
      </c>
      <c r="C1389" s="0" t="n">
        <f aca="false">+townnamemerge!H1389</f>
        <v>1988</v>
      </c>
    </row>
    <row r="1390" customFormat="false" ht="12.75" hidden="false" customHeight="false" outlineLevel="0" collapsed="false">
      <c r="A1390" s="0" t="n">
        <f aca="false">+townnamemerge!I1390</f>
        <v>43895</v>
      </c>
      <c r="B1390" s="0" t="n">
        <f aca="false">+townnamemerge!A1390</f>
        <v>2508340</v>
      </c>
      <c r="C1390" s="0" t="n">
        <f aca="false">+townnamemerge!H1390</f>
        <v>1992</v>
      </c>
    </row>
    <row r="1391" customFormat="false" ht="12.75" hidden="false" customHeight="false" outlineLevel="0" collapsed="false">
      <c r="A1391" s="0" t="n">
        <f aca="false">+townnamemerge!I1391</f>
        <v>43895</v>
      </c>
      <c r="B1391" s="0" t="n">
        <f aca="false">+townnamemerge!A1391</f>
        <v>2508340</v>
      </c>
      <c r="C1391" s="0" t="n">
        <f aca="false">+townnamemerge!H1391</f>
        <v>1990</v>
      </c>
    </row>
    <row r="1392" customFormat="false" ht="12.75" hidden="false" customHeight="false" outlineLevel="0" collapsed="false">
      <c r="A1392" s="0" t="n">
        <f aca="false">+townnamemerge!I1392</f>
        <v>43895</v>
      </c>
      <c r="B1392" s="0" t="n">
        <f aca="false">+townnamemerge!A1392</f>
        <v>2508340</v>
      </c>
      <c r="C1392" s="0" t="n">
        <f aca="false">+townnamemerge!H1392</f>
        <v>1988</v>
      </c>
    </row>
    <row r="1393" customFormat="false" ht="12.75" hidden="false" customHeight="false" outlineLevel="0" collapsed="false">
      <c r="A1393" s="0" t="n">
        <f aca="false">+townnamemerge!I1393</f>
        <v>45560</v>
      </c>
      <c r="B1393" s="0" t="n">
        <f aca="false">+townnamemerge!A1393</f>
        <v>2508610</v>
      </c>
      <c r="C1393" s="0" t="n">
        <f aca="false">+townnamemerge!H1393</f>
        <v>1992</v>
      </c>
    </row>
    <row r="1394" customFormat="false" ht="12.75" hidden="false" customHeight="false" outlineLevel="0" collapsed="false">
      <c r="A1394" s="0" t="n">
        <f aca="false">+townnamemerge!I1394</f>
        <v>45560</v>
      </c>
      <c r="B1394" s="0" t="n">
        <f aca="false">+townnamemerge!A1394</f>
        <v>2508610</v>
      </c>
      <c r="C1394" s="0" t="n">
        <f aca="false">+townnamemerge!H1394</f>
        <v>1990</v>
      </c>
    </row>
    <row r="1395" customFormat="false" ht="12.75" hidden="false" customHeight="false" outlineLevel="0" collapsed="false">
      <c r="A1395" s="0" t="n">
        <f aca="false">+townnamemerge!I1395</f>
        <v>45560</v>
      </c>
      <c r="B1395" s="0" t="n">
        <f aca="false">+townnamemerge!A1395</f>
        <v>2508610</v>
      </c>
      <c r="C1395" s="0" t="n">
        <f aca="false">+townnamemerge!H1395</f>
        <v>1988</v>
      </c>
    </row>
    <row r="1396" customFormat="false" ht="12.75" hidden="false" customHeight="false" outlineLevel="0" collapsed="false">
      <c r="A1396" s="0" t="n">
        <f aca="false">+townnamemerge!I1396</f>
        <v>13135</v>
      </c>
      <c r="B1396" s="0" t="n">
        <f aca="false">+townnamemerge!A1396</f>
        <v>2503510</v>
      </c>
      <c r="C1396" s="0" t="n">
        <f aca="false">+townnamemerge!H1396</f>
        <v>1990</v>
      </c>
    </row>
    <row r="1397" customFormat="false" ht="12.75" hidden="false" customHeight="false" outlineLevel="0" collapsed="false">
      <c r="A1397" s="0" t="n">
        <f aca="false">+townnamemerge!I1397</f>
        <v>13135</v>
      </c>
      <c r="B1397" s="0" t="n">
        <f aca="false">+townnamemerge!A1397</f>
        <v>2503510</v>
      </c>
      <c r="C1397" s="0" t="n">
        <f aca="false">+townnamemerge!H1397</f>
        <v>1992</v>
      </c>
    </row>
    <row r="1398" customFormat="false" ht="12.75" hidden="false" customHeight="false" outlineLevel="0" collapsed="false">
      <c r="A1398" s="0" t="n">
        <f aca="false">+townnamemerge!I1398</f>
        <v>48955</v>
      </c>
      <c r="B1398" s="0" t="n">
        <f aca="false">+townnamemerge!A1398</f>
        <v>2508820</v>
      </c>
      <c r="C1398" s="0" t="n">
        <f aca="false">+townnamemerge!H1398</f>
        <v>1992</v>
      </c>
    </row>
    <row r="1399" customFormat="false" ht="12.75" hidden="false" customHeight="false" outlineLevel="0" collapsed="false">
      <c r="A1399" s="0" t="n">
        <f aca="false">+townnamemerge!I1399</f>
        <v>48955</v>
      </c>
      <c r="B1399" s="0" t="n">
        <f aca="false">+townnamemerge!A1399</f>
        <v>2508820</v>
      </c>
      <c r="C1399" s="0" t="n">
        <f aca="false">+townnamemerge!H1399</f>
        <v>1990</v>
      </c>
    </row>
    <row r="1400" customFormat="false" ht="12.75" hidden="false" customHeight="false" outlineLevel="0" collapsed="false">
      <c r="A1400" s="0" t="n">
        <f aca="false">+townnamemerge!I1400</f>
        <v>48955</v>
      </c>
      <c r="B1400" s="0" t="n">
        <f aca="false">+townnamemerge!A1400</f>
        <v>2508820</v>
      </c>
      <c r="C1400" s="0" t="n">
        <f aca="false">+townnamemerge!H1400</f>
        <v>1988</v>
      </c>
    </row>
    <row r="1401" customFormat="false" ht="12.75" hidden="false" customHeight="false" outlineLevel="0" collapsed="false">
      <c r="A1401" s="0" t="n">
        <f aca="false">+townnamemerge!I1401</f>
        <v>56130</v>
      </c>
      <c r="B1401" s="0" t="n">
        <f aca="false">+townnamemerge!A1401</f>
        <v>2509990</v>
      </c>
      <c r="C1401" s="0" t="n">
        <f aca="false">+townnamemerge!H1401</f>
        <v>1992</v>
      </c>
    </row>
    <row r="1402" customFormat="false" ht="12.75" hidden="false" customHeight="false" outlineLevel="0" collapsed="false">
      <c r="A1402" s="0" t="n">
        <f aca="false">+townnamemerge!I1402</f>
        <v>56130</v>
      </c>
      <c r="B1402" s="0" t="n">
        <f aca="false">+townnamemerge!A1402</f>
        <v>2509990</v>
      </c>
      <c r="C1402" s="0" t="n">
        <f aca="false">+townnamemerge!H1402</f>
        <v>1990</v>
      </c>
    </row>
    <row r="1403" customFormat="false" ht="12.75" hidden="false" customHeight="false" outlineLevel="0" collapsed="false">
      <c r="A1403" s="0" t="n">
        <f aca="false">+townnamemerge!I1403</f>
        <v>56130</v>
      </c>
      <c r="B1403" s="0" t="n">
        <f aca="false">+townnamemerge!A1403</f>
        <v>2509990</v>
      </c>
      <c r="C1403" s="0" t="n">
        <f aca="false">+townnamemerge!H1403</f>
        <v>1988</v>
      </c>
    </row>
    <row r="1404" customFormat="false" ht="12.75" hidden="false" customHeight="false" outlineLevel="0" collapsed="false">
      <c r="A1404" s="0" t="n">
        <f aca="false">+townnamemerge!I1404</f>
        <v>61590</v>
      </c>
      <c r="B1404" s="0" t="n">
        <f aca="false">+townnamemerge!A1404</f>
        <v>2510740</v>
      </c>
      <c r="C1404" s="0" t="n">
        <f aca="false">+townnamemerge!H1404</f>
        <v>1992</v>
      </c>
    </row>
    <row r="1405" customFormat="false" ht="12.75" hidden="false" customHeight="false" outlineLevel="0" collapsed="false">
      <c r="A1405" s="0" t="n">
        <f aca="false">+townnamemerge!I1405</f>
        <v>61590</v>
      </c>
      <c r="B1405" s="0" t="n">
        <f aca="false">+townnamemerge!A1405</f>
        <v>2510740</v>
      </c>
      <c r="C1405" s="0" t="n">
        <f aca="false">+townnamemerge!H1405</f>
        <v>1990</v>
      </c>
    </row>
    <row r="1406" customFormat="false" ht="12.75" hidden="false" customHeight="false" outlineLevel="0" collapsed="false">
      <c r="A1406" s="0" t="n">
        <f aca="false">+townnamemerge!I1406</f>
        <v>61590</v>
      </c>
      <c r="B1406" s="0" t="n">
        <f aca="false">+townnamemerge!A1406</f>
        <v>2510740</v>
      </c>
      <c r="C1406" s="0" t="n">
        <f aca="false">+townnamemerge!H1406</f>
        <v>1988</v>
      </c>
    </row>
    <row r="1407" customFormat="false" ht="12.75" hidden="false" customHeight="false" outlineLevel="0" collapsed="false">
      <c r="A1407" s="0" t="n">
        <f aca="false">+townnamemerge!I1407</f>
        <v>62535</v>
      </c>
      <c r="B1407" s="0" t="n">
        <f aca="false">+townnamemerge!A1407</f>
        <v>2510890</v>
      </c>
      <c r="C1407" s="0" t="n">
        <f aca="false">+townnamemerge!H1407</f>
        <v>1992</v>
      </c>
    </row>
    <row r="1408" customFormat="false" ht="12.75" hidden="false" customHeight="false" outlineLevel="0" collapsed="false">
      <c r="A1408" s="0" t="n">
        <f aca="false">+townnamemerge!I1408</f>
        <v>62535</v>
      </c>
      <c r="B1408" s="0" t="n">
        <f aca="false">+townnamemerge!A1408</f>
        <v>2510890</v>
      </c>
      <c r="C1408" s="0" t="n">
        <f aca="false">+townnamemerge!H1408</f>
        <v>1990</v>
      </c>
    </row>
    <row r="1409" customFormat="false" ht="12.75" hidden="false" customHeight="false" outlineLevel="0" collapsed="false">
      <c r="A1409" s="0" t="n">
        <f aca="false">+townnamemerge!I1409</f>
        <v>62535</v>
      </c>
      <c r="B1409" s="0" t="n">
        <f aca="false">+townnamemerge!A1409</f>
        <v>2510890</v>
      </c>
      <c r="C1409" s="0" t="n">
        <f aca="false">+townnamemerge!H1409</f>
        <v>1988</v>
      </c>
    </row>
    <row r="1410" customFormat="false" ht="12.75" hidden="false" customHeight="false" outlineLevel="0" collapsed="false">
      <c r="A1410" s="0" t="n">
        <f aca="false">+townnamemerge!I1410</f>
        <v>67665</v>
      </c>
      <c r="B1410" s="0" t="n">
        <f aca="false">+townnamemerge!A1410</f>
        <v>2511220</v>
      </c>
      <c r="C1410" s="0" t="n">
        <f aca="false">+townnamemerge!H1410</f>
        <v>1992</v>
      </c>
    </row>
    <row r="1411" customFormat="false" ht="12.75" hidden="false" customHeight="false" outlineLevel="0" collapsed="false">
      <c r="A1411" s="0" t="n">
        <f aca="false">+townnamemerge!I1411</f>
        <v>67665</v>
      </c>
      <c r="B1411" s="0" t="n">
        <f aca="false">+townnamemerge!A1411</f>
        <v>2511220</v>
      </c>
      <c r="C1411" s="0" t="n">
        <f aca="false">+townnamemerge!H1411</f>
        <v>1990</v>
      </c>
    </row>
    <row r="1412" customFormat="false" ht="12.75" hidden="false" customHeight="false" outlineLevel="0" collapsed="false">
      <c r="A1412" s="0" t="n">
        <f aca="false">+townnamemerge!I1412</f>
        <v>67665</v>
      </c>
      <c r="B1412" s="0" t="n">
        <f aca="false">+townnamemerge!A1412</f>
        <v>2511220</v>
      </c>
      <c r="C1412" s="0" t="n">
        <f aca="false">+townnamemerge!H1412</f>
        <v>1988</v>
      </c>
    </row>
    <row r="1413" customFormat="false" ht="12.75" hidden="false" customHeight="false" outlineLevel="0" collapsed="false">
      <c r="A1413" s="0" t="n">
        <f aca="false">+townnamemerge!I1413</f>
        <v>68050</v>
      </c>
      <c r="B1413" s="0" t="n">
        <f aca="false">+townnamemerge!A1413</f>
        <v>2511280</v>
      </c>
      <c r="C1413" s="0" t="n">
        <f aca="false">+townnamemerge!H1413</f>
        <v>1992</v>
      </c>
    </row>
    <row r="1414" customFormat="false" ht="12.75" hidden="false" customHeight="false" outlineLevel="0" collapsed="false">
      <c r="A1414" s="0" t="n">
        <f aca="false">+townnamemerge!I1414</f>
        <v>68050</v>
      </c>
      <c r="B1414" s="0" t="n">
        <f aca="false">+townnamemerge!A1414</f>
        <v>2511280</v>
      </c>
      <c r="C1414" s="0" t="n">
        <f aca="false">+townnamemerge!H1414</f>
        <v>1990</v>
      </c>
    </row>
    <row r="1415" customFormat="false" ht="12.75" hidden="false" customHeight="false" outlineLevel="0" collapsed="false">
      <c r="A1415" s="0" t="n">
        <f aca="false">+townnamemerge!I1415</f>
        <v>68050</v>
      </c>
      <c r="B1415" s="0" t="n">
        <f aca="false">+townnamemerge!A1415</f>
        <v>2511280</v>
      </c>
      <c r="C1415" s="0" t="n">
        <f aca="false">+townnamemerge!H1415</f>
        <v>1988</v>
      </c>
    </row>
    <row r="1416" customFormat="false" ht="12.75" hidden="false" customHeight="false" outlineLevel="0" collapsed="false">
      <c r="A1416" s="0" t="n">
        <f aca="false">+townnamemerge!I1416</f>
        <v>68260</v>
      </c>
      <c r="B1416" s="0" t="n">
        <f aca="false">+townnamemerge!A1416</f>
        <v>2506930</v>
      </c>
      <c r="C1416" s="0" t="n">
        <f aca="false">+townnamemerge!H1416</f>
        <v>1992</v>
      </c>
    </row>
    <row r="1417" customFormat="false" ht="12.75" hidden="false" customHeight="false" outlineLevel="0" collapsed="false">
      <c r="A1417" s="0" t="n">
        <f aca="false">+townnamemerge!I1417</f>
        <v>68260</v>
      </c>
      <c r="B1417" s="0" t="n">
        <f aca="false">+townnamemerge!A1417</f>
        <v>2506930</v>
      </c>
      <c r="C1417" s="0" t="n">
        <f aca="false">+townnamemerge!H1417</f>
        <v>1990</v>
      </c>
    </row>
    <row r="1418" customFormat="false" ht="12.75" hidden="false" customHeight="false" outlineLevel="0" collapsed="false">
      <c r="A1418" s="0" t="n">
        <f aca="false">+townnamemerge!I1418</f>
        <v>68260</v>
      </c>
      <c r="B1418" s="0" t="n">
        <f aca="false">+townnamemerge!A1418</f>
        <v>2506930</v>
      </c>
      <c r="C1418" s="0" t="n">
        <f aca="false">+townnamemerge!H1418</f>
        <v>1988</v>
      </c>
    </row>
    <row r="1419" customFormat="false" ht="12.75" hidden="false" customHeight="false" outlineLevel="0" collapsed="false">
      <c r="A1419" s="0" t="n">
        <f aca="false">+townnamemerge!I1419</f>
        <v>68260</v>
      </c>
      <c r="B1419" s="0" t="n">
        <f aca="false">+townnamemerge!A1419</f>
        <v>2511340</v>
      </c>
      <c r="C1419" s="0" t="n">
        <f aca="false">+townnamemerge!H1419</f>
        <v>1992</v>
      </c>
    </row>
    <row r="1420" customFormat="false" ht="12.75" hidden="false" customHeight="false" outlineLevel="0" collapsed="false">
      <c r="A1420" s="0" t="n">
        <f aca="false">+townnamemerge!I1420</f>
        <v>68260</v>
      </c>
      <c r="B1420" s="0" t="n">
        <f aca="false">+townnamemerge!A1420</f>
        <v>2511340</v>
      </c>
      <c r="C1420" s="0" t="n">
        <f aca="false">+townnamemerge!H1420</f>
        <v>1990</v>
      </c>
    </row>
    <row r="1421" customFormat="false" ht="12.75" hidden="false" customHeight="false" outlineLevel="0" collapsed="false">
      <c r="A1421" s="0" t="n">
        <f aca="false">+townnamemerge!I1421</f>
        <v>68260</v>
      </c>
      <c r="B1421" s="0" t="n">
        <f aca="false">+townnamemerge!A1421</f>
        <v>2511340</v>
      </c>
      <c r="C1421" s="0" t="n">
        <f aca="false">+townnamemerge!H1421</f>
        <v>1988</v>
      </c>
    </row>
    <row r="1422" customFormat="false" ht="12.75" hidden="false" customHeight="false" outlineLevel="0" collapsed="false">
      <c r="A1422" s="0" t="n">
        <f aca="false">+townnamemerge!I1422</f>
        <v>69415</v>
      </c>
      <c r="B1422" s="0" t="n">
        <f aca="false">+townnamemerge!A1422</f>
        <v>2511580</v>
      </c>
      <c r="C1422" s="0" t="n">
        <f aca="false">+townnamemerge!H1422</f>
        <v>1992</v>
      </c>
    </row>
    <row r="1423" customFormat="false" ht="12.75" hidden="false" customHeight="false" outlineLevel="0" collapsed="false">
      <c r="A1423" s="0" t="n">
        <f aca="false">+townnamemerge!I1423</f>
        <v>69415</v>
      </c>
      <c r="B1423" s="0" t="n">
        <f aca="false">+townnamemerge!A1423</f>
        <v>2511580</v>
      </c>
      <c r="C1423" s="0" t="n">
        <f aca="false">+townnamemerge!H1423</f>
        <v>1990</v>
      </c>
    </row>
    <row r="1424" customFormat="false" ht="12.75" hidden="false" customHeight="false" outlineLevel="0" collapsed="false">
      <c r="A1424" s="0" t="n">
        <f aca="false">+townnamemerge!I1424</f>
        <v>69415</v>
      </c>
      <c r="B1424" s="0" t="n">
        <f aca="false">+townnamemerge!A1424</f>
        <v>2511580</v>
      </c>
      <c r="C1424" s="0" t="n">
        <f aca="false">+townnamemerge!H1424</f>
        <v>1988</v>
      </c>
    </row>
    <row r="1425" customFormat="false" ht="12.75" hidden="false" customHeight="false" outlineLevel="0" collapsed="false">
      <c r="A1425" s="0" t="n">
        <f aca="false">+townnamemerge!I1425</f>
        <v>70360</v>
      </c>
      <c r="B1425" s="0" t="n">
        <f aca="false">+townnamemerge!A1425</f>
        <v>2502070</v>
      </c>
      <c r="C1425" s="0" t="n">
        <f aca="false">+townnamemerge!H1425</f>
        <v>1992</v>
      </c>
    </row>
    <row r="1426" customFormat="false" ht="12.75" hidden="false" customHeight="false" outlineLevel="0" collapsed="false">
      <c r="A1426" s="0" t="n">
        <f aca="false">+townnamemerge!I1426</f>
        <v>70360</v>
      </c>
      <c r="B1426" s="0" t="n">
        <f aca="false">+townnamemerge!A1426</f>
        <v>2502070</v>
      </c>
      <c r="C1426" s="0" t="n">
        <f aca="false">+townnamemerge!H1426</f>
        <v>1990</v>
      </c>
    </row>
    <row r="1427" customFormat="false" ht="12.75" hidden="false" customHeight="false" outlineLevel="0" collapsed="false">
      <c r="A1427" s="0" t="n">
        <f aca="false">+townnamemerge!I1427</f>
        <v>70360</v>
      </c>
      <c r="B1427" s="0" t="n">
        <f aca="false">+townnamemerge!A1427</f>
        <v>2502070</v>
      </c>
      <c r="C1427" s="0" t="n">
        <f aca="false">+townnamemerge!H1427</f>
        <v>1988</v>
      </c>
    </row>
    <row r="1428" customFormat="false" ht="12.75" hidden="false" customHeight="false" outlineLevel="0" collapsed="false">
      <c r="A1428" s="0" t="n">
        <f aca="false">+townnamemerge!I1428</f>
        <v>70360</v>
      </c>
      <c r="B1428" s="0" t="n">
        <f aca="false">+townnamemerge!A1428</f>
        <v>2508790</v>
      </c>
      <c r="C1428" s="0" t="n">
        <f aca="false">+townnamemerge!H1428</f>
        <v>1992</v>
      </c>
    </row>
    <row r="1429" customFormat="false" ht="12.75" hidden="false" customHeight="false" outlineLevel="0" collapsed="false">
      <c r="A1429" s="0" t="n">
        <f aca="false">+townnamemerge!I1429</f>
        <v>70360</v>
      </c>
      <c r="B1429" s="0" t="n">
        <f aca="false">+townnamemerge!A1429</f>
        <v>2508790</v>
      </c>
      <c r="C1429" s="0" t="n">
        <f aca="false">+townnamemerge!H1429</f>
        <v>1990</v>
      </c>
    </row>
    <row r="1430" customFormat="false" ht="12.75" hidden="false" customHeight="false" outlineLevel="0" collapsed="false">
      <c r="A1430" s="0" t="n">
        <f aca="false">+townnamemerge!I1430</f>
        <v>70360</v>
      </c>
      <c r="B1430" s="0" t="n">
        <f aca="false">+townnamemerge!A1430</f>
        <v>2508790</v>
      </c>
      <c r="C1430" s="0" t="n">
        <f aca="false">+townnamemerge!H1430</f>
        <v>1988</v>
      </c>
    </row>
    <row r="1431" customFormat="false" ht="12.75" hidden="false" customHeight="false" outlineLevel="0" collapsed="false">
      <c r="A1431" s="0" t="n">
        <f aca="false">+townnamemerge!I1431</f>
        <v>70360</v>
      </c>
      <c r="B1431" s="0" t="n">
        <f aca="false">+townnamemerge!A1431</f>
        <v>2509480</v>
      </c>
      <c r="C1431" s="0" t="n">
        <f aca="false">+townnamemerge!H1431</f>
        <v>1992</v>
      </c>
    </row>
    <row r="1432" customFormat="false" ht="12.75" hidden="false" customHeight="false" outlineLevel="0" collapsed="false">
      <c r="A1432" s="0" t="n">
        <f aca="false">+townnamemerge!I1432</f>
        <v>70360</v>
      </c>
      <c r="B1432" s="0" t="n">
        <f aca="false">+townnamemerge!A1432</f>
        <v>2509480</v>
      </c>
      <c r="C1432" s="0" t="n">
        <f aca="false">+townnamemerge!H1432</f>
        <v>1990</v>
      </c>
    </row>
    <row r="1433" customFormat="false" ht="12.75" hidden="false" customHeight="false" outlineLevel="0" collapsed="false">
      <c r="A1433" s="0" t="n">
        <f aca="false">+townnamemerge!I1433</f>
        <v>70360</v>
      </c>
      <c r="B1433" s="0" t="n">
        <f aca="false">+townnamemerge!A1433</f>
        <v>2509480</v>
      </c>
      <c r="C1433" s="0" t="n">
        <f aca="false">+townnamemerge!H1433</f>
        <v>1988</v>
      </c>
    </row>
    <row r="1434" customFormat="false" ht="12.75" hidden="false" customHeight="false" outlineLevel="0" collapsed="false">
      <c r="A1434" s="0" t="n">
        <f aca="false">+townnamemerge!I1434</f>
        <v>70360</v>
      </c>
      <c r="B1434" s="0" t="n">
        <f aca="false">+townnamemerge!A1434</f>
        <v>2511700</v>
      </c>
      <c r="C1434" s="0" t="n">
        <f aca="false">+townnamemerge!H1434</f>
        <v>1992</v>
      </c>
    </row>
    <row r="1435" customFormat="false" ht="12.75" hidden="false" customHeight="false" outlineLevel="0" collapsed="false">
      <c r="A1435" s="0" t="n">
        <f aca="false">+townnamemerge!I1435</f>
        <v>70360</v>
      </c>
      <c r="B1435" s="0" t="n">
        <f aca="false">+townnamemerge!A1435</f>
        <v>2511700</v>
      </c>
      <c r="C1435" s="0" t="n">
        <f aca="false">+townnamemerge!H1435</f>
        <v>1990</v>
      </c>
    </row>
    <row r="1436" customFormat="false" ht="12.75" hidden="false" customHeight="false" outlineLevel="0" collapsed="false">
      <c r="A1436" s="0" t="n">
        <f aca="false">+townnamemerge!I1436</f>
        <v>70360</v>
      </c>
      <c r="B1436" s="0" t="n">
        <f aca="false">+townnamemerge!A1436</f>
        <v>2511700</v>
      </c>
      <c r="C1436" s="0" t="n">
        <f aca="false">+townnamemerge!H1436</f>
        <v>1988</v>
      </c>
    </row>
    <row r="1437" customFormat="false" ht="12.75" hidden="false" customHeight="false" outlineLevel="0" collapsed="false">
      <c r="A1437" s="0" t="n">
        <f aca="false">+townnamemerge!I1437</f>
        <v>71025</v>
      </c>
      <c r="B1437" s="0" t="n">
        <f aca="false">+townnamemerge!A1437</f>
        <v>2505480</v>
      </c>
      <c r="C1437" s="0" t="n">
        <f aca="false">+townnamemerge!H1437</f>
        <v>1992</v>
      </c>
    </row>
    <row r="1438" customFormat="false" ht="12.75" hidden="false" customHeight="false" outlineLevel="0" collapsed="false">
      <c r="A1438" s="0" t="n">
        <f aca="false">+townnamemerge!I1438</f>
        <v>71025</v>
      </c>
      <c r="B1438" s="0" t="n">
        <f aca="false">+townnamemerge!A1438</f>
        <v>2505480</v>
      </c>
      <c r="C1438" s="0" t="n">
        <f aca="false">+townnamemerge!H1438</f>
        <v>1990</v>
      </c>
    </row>
    <row r="1439" customFormat="false" ht="12.75" hidden="false" customHeight="false" outlineLevel="0" collapsed="false">
      <c r="A1439" s="0" t="n">
        <f aca="false">+townnamemerge!I1439</f>
        <v>71025</v>
      </c>
      <c r="B1439" s="0" t="n">
        <f aca="false">+townnamemerge!A1439</f>
        <v>2505480</v>
      </c>
      <c r="C1439" s="0" t="n">
        <f aca="false">+townnamemerge!H1439</f>
        <v>1988</v>
      </c>
    </row>
    <row r="1440" customFormat="false" ht="12.75" hidden="false" customHeight="false" outlineLevel="0" collapsed="false">
      <c r="A1440" s="0" t="n">
        <f aca="false">+townnamemerge!I1440</f>
        <v>71025</v>
      </c>
      <c r="B1440" s="0" t="n">
        <f aca="false">+townnamemerge!A1440</f>
        <v>2511760</v>
      </c>
      <c r="C1440" s="0" t="n">
        <f aca="false">+townnamemerge!H1440</f>
        <v>1992</v>
      </c>
    </row>
    <row r="1441" customFormat="false" ht="12.75" hidden="false" customHeight="false" outlineLevel="0" collapsed="false">
      <c r="A1441" s="0" t="n">
        <f aca="false">+townnamemerge!I1441</f>
        <v>71025</v>
      </c>
      <c r="B1441" s="0" t="n">
        <f aca="false">+townnamemerge!A1441</f>
        <v>2511760</v>
      </c>
      <c r="C1441" s="0" t="n">
        <f aca="false">+townnamemerge!H1441</f>
        <v>1990</v>
      </c>
    </row>
    <row r="1442" customFormat="false" ht="12.75" hidden="false" customHeight="false" outlineLevel="0" collapsed="false">
      <c r="A1442" s="0" t="n">
        <f aca="false">+townnamemerge!I1442</f>
        <v>71025</v>
      </c>
      <c r="B1442" s="0" t="n">
        <f aca="false">+townnamemerge!A1442</f>
        <v>2511760</v>
      </c>
      <c r="C1442" s="0" t="n">
        <f aca="false">+townnamemerge!H1442</f>
        <v>1988</v>
      </c>
    </row>
    <row r="1443" customFormat="false" ht="12.75" hidden="false" customHeight="false" outlineLevel="0" collapsed="false">
      <c r="A1443" s="0" t="n">
        <f aca="false">+townnamemerge!I1443</f>
        <v>72215</v>
      </c>
      <c r="B1443" s="0" t="n">
        <f aca="false">+townnamemerge!A1443</f>
        <v>2508960</v>
      </c>
      <c r="C1443" s="0" t="n">
        <f aca="false">+townnamemerge!H1443</f>
        <v>1992</v>
      </c>
    </row>
    <row r="1444" customFormat="false" ht="12.75" hidden="false" customHeight="false" outlineLevel="0" collapsed="false">
      <c r="A1444" s="0" t="n">
        <f aca="false">+townnamemerge!I1444</f>
        <v>72215</v>
      </c>
      <c r="B1444" s="0" t="n">
        <f aca="false">+townnamemerge!A1444</f>
        <v>2508960</v>
      </c>
      <c r="C1444" s="0" t="n">
        <f aca="false">+townnamemerge!H1444</f>
        <v>1990</v>
      </c>
    </row>
    <row r="1445" customFormat="false" ht="12.75" hidden="false" customHeight="false" outlineLevel="0" collapsed="false">
      <c r="A1445" s="0" t="n">
        <f aca="false">+townnamemerge!I1445</f>
        <v>72215</v>
      </c>
      <c r="B1445" s="0" t="n">
        <f aca="false">+townnamemerge!A1445</f>
        <v>2508960</v>
      </c>
      <c r="C1445" s="0" t="n">
        <f aca="false">+townnamemerge!H1445</f>
        <v>1988</v>
      </c>
    </row>
    <row r="1446" customFormat="false" ht="12.75" hidden="false" customHeight="false" outlineLevel="0" collapsed="false">
      <c r="A1446" s="0" t="n">
        <f aca="false">+townnamemerge!I1446</f>
        <v>72215</v>
      </c>
      <c r="B1446" s="0" t="n">
        <f aca="false">+townnamemerge!A1446</f>
        <v>2511910</v>
      </c>
      <c r="C1446" s="0" t="n">
        <f aca="false">+townnamemerge!H1446</f>
        <v>1992</v>
      </c>
    </row>
    <row r="1447" customFormat="false" ht="12.75" hidden="false" customHeight="false" outlineLevel="0" collapsed="false">
      <c r="A1447" s="0" t="n">
        <f aca="false">+townnamemerge!I1447</f>
        <v>72215</v>
      </c>
      <c r="B1447" s="0" t="n">
        <f aca="false">+townnamemerge!A1447</f>
        <v>2511910</v>
      </c>
      <c r="C1447" s="0" t="n">
        <f aca="false">+townnamemerge!H1447</f>
        <v>1990</v>
      </c>
    </row>
    <row r="1448" customFormat="false" ht="12.75" hidden="false" customHeight="false" outlineLevel="0" collapsed="false">
      <c r="A1448" s="0" t="n">
        <f aca="false">+townnamemerge!I1448</f>
        <v>72215</v>
      </c>
      <c r="B1448" s="0" t="n">
        <f aca="false">+townnamemerge!A1448</f>
        <v>2511910</v>
      </c>
      <c r="C1448" s="0" t="n">
        <f aca="false">+townnamemerge!H1448</f>
        <v>1988</v>
      </c>
    </row>
    <row r="1449" customFormat="false" ht="12.75" hidden="false" customHeight="false" outlineLevel="0" collapsed="false">
      <c r="A1449" s="0" t="n">
        <f aca="false">+townnamemerge!I1449</f>
        <v>72600</v>
      </c>
      <c r="B1449" s="0" t="n">
        <f aca="false">+townnamemerge!A1449</f>
        <v>2512000</v>
      </c>
      <c r="C1449" s="0" t="n">
        <f aca="false">+townnamemerge!H1449</f>
        <v>1992</v>
      </c>
    </row>
    <row r="1450" customFormat="false" ht="12.75" hidden="false" customHeight="false" outlineLevel="0" collapsed="false">
      <c r="A1450" s="0" t="n">
        <f aca="false">+townnamemerge!I1450</f>
        <v>72600</v>
      </c>
      <c r="B1450" s="0" t="n">
        <f aca="false">+townnamemerge!A1450</f>
        <v>2512000</v>
      </c>
      <c r="C1450" s="0" t="n">
        <f aca="false">+townnamemerge!H1450</f>
        <v>1990</v>
      </c>
    </row>
    <row r="1451" customFormat="false" ht="12.75" hidden="false" customHeight="false" outlineLevel="0" collapsed="false">
      <c r="A1451" s="0" t="n">
        <f aca="false">+townnamemerge!I1451</f>
        <v>72600</v>
      </c>
      <c r="B1451" s="0" t="n">
        <f aca="false">+townnamemerge!A1451</f>
        <v>2512000</v>
      </c>
      <c r="C1451" s="0" t="n">
        <f aca="false">+townnamemerge!H1451</f>
        <v>1988</v>
      </c>
    </row>
    <row r="1452" customFormat="false" ht="12.75" hidden="false" customHeight="false" outlineLevel="0" collapsed="false">
      <c r="A1452" s="0" t="n">
        <f aca="false">+townnamemerge!I1452</f>
        <v>73405</v>
      </c>
      <c r="B1452" s="0" t="n">
        <f aca="false">+townnamemerge!A1452</f>
        <v>2512180</v>
      </c>
      <c r="C1452" s="0" t="n">
        <f aca="false">+townnamemerge!H1452</f>
        <v>1992</v>
      </c>
    </row>
    <row r="1453" customFormat="false" ht="12.75" hidden="false" customHeight="false" outlineLevel="0" collapsed="false">
      <c r="A1453" s="0" t="n">
        <f aca="false">+townnamemerge!I1453</f>
        <v>73405</v>
      </c>
      <c r="B1453" s="0" t="n">
        <f aca="false">+townnamemerge!A1453</f>
        <v>2512180</v>
      </c>
      <c r="C1453" s="0" t="n">
        <f aca="false">+townnamemerge!H1453</f>
        <v>1990</v>
      </c>
    </row>
    <row r="1454" customFormat="false" ht="12.75" hidden="false" customHeight="false" outlineLevel="0" collapsed="false">
      <c r="A1454" s="0" t="n">
        <f aca="false">+townnamemerge!I1454</f>
        <v>73405</v>
      </c>
      <c r="B1454" s="0" t="n">
        <f aca="false">+townnamemerge!A1454</f>
        <v>2512180</v>
      </c>
      <c r="C1454" s="0" t="n">
        <f aca="false">+townnamemerge!H1454</f>
        <v>1988</v>
      </c>
    </row>
    <row r="1455" customFormat="false" ht="12.75" hidden="false" customHeight="false" outlineLevel="0" collapsed="false">
      <c r="A1455" s="0" t="n">
        <f aca="false">+townnamemerge!I1455</f>
        <v>73790</v>
      </c>
      <c r="B1455" s="0" t="n">
        <f aca="false">+townnamemerge!A1455</f>
        <v>2512210</v>
      </c>
      <c r="C1455" s="0" t="n">
        <f aca="false">+townnamemerge!H1455</f>
        <v>1992</v>
      </c>
    </row>
    <row r="1456" customFormat="false" ht="12.75" hidden="false" customHeight="false" outlineLevel="0" collapsed="false">
      <c r="A1456" s="0" t="n">
        <f aca="false">+townnamemerge!I1456</f>
        <v>73790</v>
      </c>
      <c r="B1456" s="0" t="n">
        <f aca="false">+townnamemerge!A1456</f>
        <v>2512210</v>
      </c>
      <c r="C1456" s="0" t="n">
        <f aca="false">+townnamemerge!H1456</f>
        <v>1990</v>
      </c>
    </row>
    <row r="1457" customFormat="false" ht="12.75" hidden="false" customHeight="false" outlineLevel="0" collapsed="false">
      <c r="A1457" s="0" t="n">
        <f aca="false">+townnamemerge!I1457</f>
        <v>73790</v>
      </c>
      <c r="B1457" s="0" t="n">
        <f aca="false">+townnamemerge!A1457</f>
        <v>2512210</v>
      </c>
      <c r="C1457" s="0" t="n">
        <f aca="false">+townnamemerge!H1457</f>
        <v>1988</v>
      </c>
    </row>
    <row r="1458" customFormat="false" ht="12.75" hidden="false" customHeight="false" outlineLevel="0" collapsed="false">
      <c r="A1458" s="0" t="n">
        <f aca="false">+townnamemerge!I1458</f>
        <v>76135</v>
      </c>
      <c r="B1458" s="0" t="n">
        <f aca="false">+townnamemerge!A1458</f>
        <v>2508320</v>
      </c>
      <c r="C1458" s="0" t="n">
        <f aca="false">+townnamemerge!H1458</f>
        <v>1992</v>
      </c>
    </row>
    <row r="1459" customFormat="false" ht="12.75" hidden="false" customHeight="false" outlineLevel="0" collapsed="false">
      <c r="A1459" s="0" t="n">
        <f aca="false">+townnamemerge!I1459</f>
        <v>76135</v>
      </c>
      <c r="B1459" s="0" t="n">
        <f aca="false">+townnamemerge!A1459</f>
        <v>2508320</v>
      </c>
      <c r="C1459" s="0" t="n">
        <f aca="false">+townnamemerge!H1459</f>
        <v>1990</v>
      </c>
    </row>
    <row r="1460" customFormat="false" ht="12.75" hidden="false" customHeight="false" outlineLevel="0" collapsed="false">
      <c r="A1460" s="0" t="n">
        <f aca="false">+townnamemerge!I1460</f>
        <v>76135</v>
      </c>
      <c r="B1460" s="0" t="n">
        <f aca="false">+townnamemerge!A1460</f>
        <v>2508320</v>
      </c>
      <c r="C1460" s="0" t="n">
        <f aca="false">+townnamemerge!H1460</f>
        <v>1988</v>
      </c>
    </row>
    <row r="1461" customFormat="false" ht="12.75" hidden="false" customHeight="false" outlineLevel="0" collapsed="false">
      <c r="A1461" s="0" t="n">
        <f aca="false">+townnamemerge!I1461</f>
        <v>76135</v>
      </c>
      <c r="B1461" s="0" t="n">
        <f aca="false">+townnamemerge!A1461</f>
        <v>2512660</v>
      </c>
      <c r="C1461" s="0" t="n">
        <f aca="false">+townnamemerge!H1461</f>
        <v>1992</v>
      </c>
    </row>
    <row r="1462" customFormat="false" ht="12.75" hidden="false" customHeight="false" outlineLevel="0" collapsed="false">
      <c r="A1462" s="0" t="n">
        <f aca="false">+townnamemerge!I1462</f>
        <v>76135</v>
      </c>
      <c r="B1462" s="0" t="n">
        <f aca="false">+townnamemerge!A1462</f>
        <v>2512660</v>
      </c>
      <c r="C1462" s="0" t="n">
        <f aca="false">+townnamemerge!H1462</f>
        <v>1990</v>
      </c>
    </row>
    <row r="1463" customFormat="false" ht="12.75" hidden="false" customHeight="false" outlineLevel="0" collapsed="false">
      <c r="A1463" s="0" t="n">
        <f aca="false">+townnamemerge!I1463</f>
        <v>76135</v>
      </c>
      <c r="B1463" s="0" t="n">
        <f aca="false">+townnamemerge!A1463</f>
        <v>2512660</v>
      </c>
      <c r="C1463" s="0" t="n">
        <f aca="false">+townnamemerge!H1463</f>
        <v>1988</v>
      </c>
    </row>
    <row r="1464" customFormat="false" ht="12.75" hidden="false" customHeight="false" outlineLevel="0" collapsed="false">
      <c r="A1464" s="0" t="n">
        <f aca="false">+townnamemerge!I1464</f>
        <v>77255</v>
      </c>
      <c r="B1464" s="0" t="n">
        <f aca="false">+townnamemerge!A1464</f>
        <v>2512750</v>
      </c>
      <c r="C1464" s="0" t="n">
        <f aca="false">+townnamemerge!H1464</f>
        <v>1992</v>
      </c>
    </row>
    <row r="1465" customFormat="false" ht="12.75" hidden="false" customHeight="false" outlineLevel="0" collapsed="false">
      <c r="A1465" s="0" t="n">
        <f aca="false">+townnamemerge!I1465</f>
        <v>77255</v>
      </c>
      <c r="B1465" s="0" t="n">
        <f aca="false">+townnamemerge!A1465</f>
        <v>2512750</v>
      </c>
      <c r="C1465" s="0" t="n">
        <f aca="false">+townnamemerge!H1465</f>
        <v>1990</v>
      </c>
    </row>
    <row r="1466" customFormat="false" ht="12.75" hidden="false" customHeight="false" outlineLevel="0" collapsed="false">
      <c r="A1466" s="0" t="n">
        <f aca="false">+townnamemerge!I1466</f>
        <v>77255</v>
      </c>
      <c r="B1466" s="0" t="n">
        <f aca="false">+townnamemerge!A1466</f>
        <v>2512750</v>
      </c>
      <c r="C1466" s="0" t="n">
        <f aca="false">+townnamemerge!H1466</f>
        <v>1988</v>
      </c>
    </row>
    <row r="1467" customFormat="false" ht="12.75" hidden="false" customHeight="false" outlineLevel="0" collapsed="false">
      <c r="A1467" s="0" t="n">
        <f aca="false">+townnamemerge!I1467</f>
        <v>80230</v>
      </c>
      <c r="B1467" s="0" t="n">
        <f aca="false">+townnamemerge!A1467</f>
        <v>2513050</v>
      </c>
      <c r="C1467" s="0" t="n">
        <f aca="false">+townnamemerge!H1467</f>
        <v>1992</v>
      </c>
    </row>
    <row r="1468" customFormat="false" ht="12.75" hidden="false" customHeight="false" outlineLevel="0" collapsed="false">
      <c r="A1468" s="0" t="n">
        <f aca="false">+townnamemerge!I1468</f>
        <v>80230</v>
      </c>
      <c r="B1468" s="0" t="n">
        <f aca="false">+townnamemerge!A1468</f>
        <v>2513050</v>
      </c>
      <c r="C1468" s="0" t="n">
        <f aca="false">+townnamemerge!H1468</f>
        <v>1990</v>
      </c>
    </row>
    <row r="1469" customFormat="false" ht="12.75" hidden="false" customHeight="false" outlineLevel="0" collapsed="false">
      <c r="A1469" s="0" t="n">
        <f aca="false">+townnamemerge!I1469</f>
        <v>80230</v>
      </c>
      <c r="B1469" s="0" t="n">
        <f aca="false">+townnamemerge!A1469</f>
        <v>2513050</v>
      </c>
      <c r="C1469" s="0" t="n">
        <f aca="false">+townnamemerge!H1469</f>
        <v>1988</v>
      </c>
    </row>
    <row r="1470" customFormat="false" ht="12.75" hidden="false" customHeight="false" outlineLevel="0" collapsed="false">
      <c r="A1470" s="0" t="n">
        <f aca="false">+townnamemerge!I1470</f>
        <v>80510</v>
      </c>
      <c r="B1470" s="0" t="n">
        <f aca="false">+townnamemerge!A1470</f>
        <v>2513110</v>
      </c>
      <c r="C1470" s="0" t="n">
        <f aca="false">+townnamemerge!H1470</f>
        <v>1992</v>
      </c>
    </row>
    <row r="1471" customFormat="false" ht="12.75" hidden="false" customHeight="false" outlineLevel="0" collapsed="false">
      <c r="A1471" s="0" t="n">
        <f aca="false">+townnamemerge!I1471</f>
        <v>80510</v>
      </c>
      <c r="B1471" s="0" t="n">
        <f aca="false">+townnamemerge!A1471</f>
        <v>2513110</v>
      </c>
      <c r="C1471" s="0" t="n">
        <f aca="false">+townnamemerge!H1471</f>
        <v>1990</v>
      </c>
    </row>
    <row r="1472" customFormat="false" ht="12.75" hidden="false" customHeight="false" outlineLevel="0" collapsed="false">
      <c r="A1472" s="0" t="n">
        <f aca="false">+townnamemerge!I1472</f>
        <v>80510</v>
      </c>
      <c r="B1472" s="0" t="n">
        <f aca="false">+townnamemerge!A1472</f>
        <v>2513110</v>
      </c>
      <c r="C1472" s="0" t="n">
        <f aca="false">+townnamemerge!H1472</f>
        <v>1988</v>
      </c>
    </row>
    <row r="1473" customFormat="false" ht="12.75" hidden="false" customHeight="false" outlineLevel="0" collapsed="false">
      <c r="A1473" s="0" t="n">
        <f aca="false">+townnamemerge!I1473</f>
        <v>81035</v>
      </c>
      <c r="B1473" s="0" t="n">
        <f aca="false">+townnamemerge!A1473</f>
        <v>2513200</v>
      </c>
      <c r="C1473" s="0" t="n">
        <f aca="false">+townnamemerge!H1473</f>
        <v>1992</v>
      </c>
    </row>
    <row r="1474" customFormat="false" ht="12.75" hidden="false" customHeight="false" outlineLevel="0" collapsed="false">
      <c r="A1474" s="0" t="n">
        <f aca="false">+townnamemerge!I1474</f>
        <v>81035</v>
      </c>
      <c r="B1474" s="0" t="n">
        <f aca="false">+townnamemerge!A1474</f>
        <v>2513200</v>
      </c>
      <c r="C1474" s="0" t="n">
        <f aca="false">+townnamemerge!H1474</f>
        <v>1990</v>
      </c>
    </row>
    <row r="1475" customFormat="false" ht="12.75" hidden="false" customHeight="false" outlineLevel="0" collapsed="false">
      <c r="A1475" s="0" t="n">
        <f aca="false">+townnamemerge!I1475</f>
        <v>81035</v>
      </c>
      <c r="B1475" s="0" t="n">
        <f aca="false">+townnamemerge!A1475</f>
        <v>2513200</v>
      </c>
      <c r="C1475" s="0" t="n">
        <f aca="false">+townnamemerge!H1475</f>
        <v>1988</v>
      </c>
    </row>
    <row r="1476" customFormat="false" ht="12.75" hidden="false" customHeight="false" outlineLevel="0" collapsed="false">
      <c r="A1476" s="0" t="n">
        <f aca="false">+townnamemerge!I1476</f>
        <v>2935</v>
      </c>
      <c r="B1476" s="0" t="n">
        <f aca="false">+townnamemerge!A1476</f>
        <v>2502250</v>
      </c>
      <c r="C1476" s="0" t="n">
        <f aca="false">+townnamemerge!H1476</f>
        <v>1992</v>
      </c>
    </row>
    <row r="1477" customFormat="false" ht="12.75" hidden="false" customHeight="false" outlineLevel="0" collapsed="false">
      <c r="A1477" s="0" t="n">
        <f aca="false">+townnamemerge!I1477</f>
        <v>2935</v>
      </c>
      <c r="B1477" s="0" t="n">
        <f aca="false">+townnamemerge!A1477</f>
        <v>2502250</v>
      </c>
      <c r="C1477" s="0" t="n">
        <f aca="false">+townnamemerge!H1477</f>
        <v>1990</v>
      </c>
    </row>
    <row r="1478" customFormat="false" ht="12.75" hidden="false" customHeight="false" outlineLevel="0" collapsed="false">
      <c r="A1478" s="0" t="n">
        <f aca="false">+townnamemerge!I1478</f>
        <v>2935</v>
      </c>
      <c r="B1478" s="0" t="n">
        <f aca="false">+townnamemerge!A1478</f>
        <v>2502250</v>
      </c>
      <c r="C1478" s="0" t="n">
        <f aca="false">+townnamemerge!H1478</f>
        <v>1988</v>
      </c>
    </row>
    <row r="1479" customFormat="false" ht="12.75" hidden="false" customHeight="false" outlineLevel="0" collapsed="false">
      <c r="A1479" s="0" t="n">
        <f aca="false">+townnamemerge!I1479</f>
        <v>4930</v>
      </c>
      <c r="B1479" s="0" t="n">
        <f aca="false">+townnamemerge!A1479</f>
        <v>2502460</v>
      </c>
      <c r="C1479" s="0" t="n">
        <f aca="false">+townnamemerge!H1479</f>
        <v>1992</v>
      </c>
    </row>
    <row r="1480" customFormat="false" ht="12.75" hidden="false" customHeight="false" outlineLevel="0" collapsed="false">
      <c r="A1480" s="0" t="n">
        <f aca="false">+townnamemerge!I1480</f>
        <v>4930</v>
      </c>
      <c r="B1480" s="0" t="n">
        <f aca="false">+townnamemerge!A1480</f>
        <v>2502460</v>
      </c>
      <c r="C1480" s="0" t="n">
        <f aca="false">+townnamemerge!H1480</f>
        <v>1990</v>
      </c>
    </row>
    <row r="1481" customFormat="false" ht="12.75" hidden="false" customHeight="false" outlineLevel="0" collapsed="false">
      <c r="A1481" s="0" t="n">
        <f aca="false">+townnamemerge!I1481</f>
        <v>4930</v>
      </c>
      <c r="B1481" s="0" t="n">
        <f aca="false">+townnamemerge!A1481</f>
        <v>2502460</v>
      </c>
      <c r="C1481" s="0" t="n">
        <f aca="false">+townnamemerge!H1481</f>
        <v>1988</v>
      </c>
    </row>
    <row r="1482" customFormat="false" ht="12.75" hidden="false" customHeight="false" outlineLevel="0" collapsed="false">
      <c r="A1482" s="0" t="n">
        <f aca="false">+townnamemerge!I1482</f>
        <v>7665</v>
      </c>
      <c r="B1482" s="0" t="n">
        <f aca="false">+townnamemerge!A1482</f>
        <v>2502940</v>
      </c>
      <c r="C1482" s="0" t="n">
        <f aca="false">+townnamemerge!H1482</f>
        <v>1992</v>
      </c>
    </row>
    <row r="1483" customFormat="false" ht="12.75" hidden="false" customHeight="false" outlineLevel="0" collapsed="false">
      <c r="A1483" s="0" t="n">
        <f aca="false">+townnamemerge!I1483</f>
        <v>7665</v>
      </c>
      <c r="B1483" s="0" t="n">
        <f aca="false">+townnamemerge!A1483</f>
        <v>2502940</v>
      </c>
      <c r="C1483" s="0" t="n">
        <f aca="false">+townnamemerge!H1483</f>
        <v>1990</v>
      </c>
    </row>
    <row r="1484" customFormat="false" ht="12.75" hidden="false" customHeight="false" outlineLevel="0" collapsed="false">
      <c r="A1484" s="0" t="n">
        <f aca="false">+townnamemerge!I1484</f>
        <v>7665</v>
      </c>
      <c r="B1484" s="0" t="n">
        <f aca="false">+townnamemerge!A1484</f>
        <v>2502940</v>
      </c>
      <c r="C1484" s="0" t="n">
        <f aca="false">+townnamemerge!H1484</f>
        <v>1988</v>
      </c>
    </row>
    <row r="1485" customFormat="false" ht="12.75" hidden="false" customHeight="false" outlineLevel="0" collapsed="false">
      <c r="A1485" s="0" t="n">
        <f aca="false">+townnamemerge!I1485</f>
        <v>9175</v>
      </c>
      <c r="B1485" s="0" t="n">
        <f aca="false">+townnamemerge!A1485</f>
        <v>2503150</v>
      </c>
      <c r="C1485" s="0" t="n">
        <f aca="false">+townnamemerge!H1485</f>
        <v>1992</v>
      </c>
    </row>
    <row r="1486" customFormat="false" ht="12.75" hidden="false" customHeight="false" outlineLevel="0" collapsed="false">
      <c r="A1486" s="0" t="n">
        <f aca="false">+townnamemerge!I1486</f>
        <v>9175</v>
      </c>
      <c r="B1486" s="0" t="n">
        <f aca="false">+townnamemerge!A1486</f>
        <v>2503150</v>
      </c>
      <c r="C1486" s="0" t="n">
        <f aca="false">+townnamemerge!H1486</f>
        <v>1990</v>
      </c>
    </row>
    <row r="1487" customFormat="false" ht="12.75" hidden="false" customHeight="false" outlineLevel="0" collapsed="false">
      <c r="A1487" s="0" t="n">
        <f aca="false">+townnamemerge!I1487</f>
        <v>9175</v>
      </c>
      <c r="B1487" s="0" t="n">
        <f aca="false">+townnamemerge!A1487</f>
        <v>2503150</v>
      </c>
      <c r="C1487" s="0" t="n">
        <f aca="false">+townnamemerge!H1487</f>
        <v>1988</v>
      </c>
    </row>
    <row r="1488" customFormat="false" ht="12.75" hidden="false" customHeight="false" outlineLevel="0" collapsed="false">
      <c r="A1488" s="0" t="n">
        <f aca="false">+townnamemerge!I1488</f>
        <v>11315</v>
      </c>
      <c r="B1488" s="0" t="n">
        <f aca="false">+townnamemerge!A1488</f>
        <v>2502740</v>
      </c>
      <c r="C1488" s="0" t="n">
        <f aca="false">+townnamemerge!H1488</f>
        <v>1992</v>
      </c>
    </row>
    <row r="1489" customFormat="false" ht="12.75" hidden="false" customHeight="false" outlineLevel="0" collapsed="false">
      <c r="A1489" s="0" t="n">
        <f aca="false">+townnamemerge!I1489</f>
        <v>11315</v>
      </c>
      <c r="B1489" s="0" t="n">
        <f aca="false">+townnamemerge!A1489</f>
        <v>2502740</v>
      </c>
      <c r="C1489" s="0" t="n">
        <f aca="false">+townnamemerge!H1489</f>
        <v>1990</v>
      </c>
    </row>
    <row r="1490" customFormat="false" ht="12.75" hidden="false" customHeight="false" outlineLevel="0" collapsed="false">
      <c r="A1490" s="0" t="n">
        <f aca="false">+townnamemerge!I1490</f>
        <v>11315</v>
      </c>
      <c r="B1490" s="0" t="n">
        <f aca="false">+townnamemerge!A1490</f>
        <v>2502740</v>
      </c>
      <c r="C1490" s="0" t="n">
        <f aca="false">+townnamemerge!H1490</f>
        <v>1988</v>
      </c>
    </row>
    <row r="1491" customFormat="false" ht="12.75" hidden="false" customHeight="false" outlineLevel="0" collapsed="false">
      <c r="A1491" s="0" t="n">
        <f aca="false">+townnamemerge!I1491</f>
        <v>11315</v>
      </c>
      <c r="B1491" s="0" t="n">
        <f aca="false">+townnamemerge!A1491</f>
        <v>2503300</v>
      </c>
      <c r="C1491" s="0" t="n">
        <f aca="false">+townnamemerge!H1491</f>
        <v>1992</v>
      </c>
    </row>
    <row r="1492" customFormat="false" ht="12.75" hidden="false" customHeight="false" outlineLevel="0" collapsed="false">
      <c r="A1492" s="0" t="n">
        <f aca="false">+townnamemerge!I1492</f>
        <v>11315</v>
      </c>
      <c r="B1492" s="0" t="n">
        <f aca="false">+townnamemerge!A1492</f>
        <v>2503300</v>
      </c>
      <c r="C1492" s="0" t="n">
        <f aca="false">+townnamemerge!H1492</f>
        <v>1990</v>
      </c>
    </row>
    <row r="1493" customFormat="false" ht="12.75" hidden="false" customHeight="false" outlineLevel="0" collapsed="false">
      <c r="A1493" s="0" t="n">
        <f aca="false">+townnamemerge!I1493</f>
        <v>11315</v>
      </c>
      <c r="B1493" s="0" t="n">
        <f aca="false">+townnamemerge!A1493</f>
        <v>2503300</v>
      </c>
      <c r="C1493" s="0" t="n">
        <f aca="false">+townnamemerge!H1493</f>
        <v>1988</v>
      </c>
    </row>
    <row r="1494" customFormat="false" ht="12.75" hidden="false" customHeight="false" outlineLevel="0" collapsed="false">
      <c r="A1494" s="0" t="n">
        <f aca="false">+townnamemerge!I1494</f>
        <v>14640</v>
      </c>
      <c r="B1494" s="0" t="n">
        <f aca="false">+townnamemerge!A1494</f>
        <v>2503780</v>
      </c>
      <c r="C1494" s="0" t="n">
        <f aca="false">+townnamemerge!H1494</f>
        <v>1992</v>
      </c>
    </row>
    <row r="1495" customFormat="false" ht="12.75" hidden="false" customHeight="false" outlineLevel="0" collapsed="false">
      <c r="A1495" s="0" t="n">
        <f aca="false">+townnamemerge!I1495</f>
        <v>14640</v>
      </c>
      <c r="B1495" s="0" t="n">
        <f aca="false">+townnamemerge!A1495</f>
        <v>2503780</v>
      </c>
      <c r="C1495" s="0" t="n">
        <f aca="false">+townnamemerge!H1495</f>
        <v>1990</v>
      </c>
    </row>
    <row r="1496" customFormat="false" ht="12.75" hidden="false" customHeight="false" outlineLevel="0" collapsed="false">
      <c r="A1496" s="0" t="n">
        <f aca="false">+townnamemerge!I1496</f>
        <v>14640</v>
      </c>
      <c r="B1496" s="0" t="n">
        <f aca="false">+townnamemerge!A1496</f>
        <v>2503780</v>
      </c>
      <c r="C1496" s="0" t="n">
        <f aca="false">+townnamemerge!H1496</f>
        <v>1988</v>
      </c>
    </row>
    <row r="1497" customFormat="false" ht="12.75" hidden="false" customHeight="false" outlineLevel="0" collapsed="false">
      <c r="A1497" s="0" t="n">
        <f aca="false">+townnamemerge!I1497</f>
        <v>16495</v>
      </c>
      <c r="B1497" s="0" t="n">
        <f aca="false">+townnamemerge!A1497</f>
        <v>2504050</v>
      </c>
      <c r="C1497" s="0" t="n">
        <f aca="false">+townnamemerge!H1497</f>
        <v>1992</v>
      </c>
    </row>
    <row r="1498" customFormat="false" ht="12.75" hidden="false" customHeight="false" outlineLevel="0" collapsed="false">
      <c r="A1498" s="0" t="n">
        <f aca="false">+townnamemerge!I1498</f>
        <v>16495</v>
      </c>
      <c r="B1498" s="0" t="n">
        <f aca="false">+townnamemerge!A1498</f>
        <v>2504050</v>
      </c>
      <c r="C1498" s="0" t="n">
        <f aca="false">+townnamemerge!H1498</f>
        <v>1990</v>
      </c>
    </row>
    <row r="1499" customFormat="false" ht="12.75" hidden="false" customHeight="false" outlineLevel="0" collapsed="false">
      <c r="A1499" s="0" t="n">
        <f aca="false">+townnamemerge!I1499</f>
        <v>16495</v>
      </c>
      <c r="B1499" s="0" t="n">
        <f aca="false">+townnamemerge!A1499</f>
        <v>2504050</v>
      </c>
      <c r="C1499" s="0" t="n">
        <f aca="false">+townnamemerge!H1499</f>
        <v>1988</v>
      </c>
    </row>
    <row r="1500" customFormat="false" ht="12.75" hidden="false" customHeight="false" outlineLevel="0" collapsed="false">
      <c r="A1500" s="0" t="n">
        <f aca="false">+townnamemerge!I1500</f>
        <v>17405</v>
      </c>
      <c r="B1500" s="0" t="n">
        <f aca="false">+townnamemerge!A1500</f>
        <v>2504260</v>
      </c>
      <c r="C1500" s="0" t="n">
        <f aca="false">+townnamemerge!H1500</f>
        <v>1992</v>
      </c>
    </row>
    <row r="1501" customFormat="false" ht="12.75" hidden="false" customHeight="false" outlineLevel="0" collapsed="false">
      <c r="A1501" s="0" t="n">
        <f aca="false">+townnamemerge!I1501</f>
        <v>17405</v>
      </c>
      <c r="B1501" s="0" t="n">
        <f aca="false">+townnamemerge!A1501</f>
        <v>2504260</v>
      </c>
      <c r="C1501" s="0" t="n">
        <f aca="false">+townnamemerge!H1501</f>
        <v>1990</v>
      </c>
    </row>
    <row r="1502" customFormat="false" ht="12.75" hidden="false" customHeight="false" outlineLevel="0" collapsed="false">
      <c r="A1502" s="0" t="n">
        <f aca="false">+townnamemerge!I1502</f>
        <v>17405</v>
      </c>
      <c r="B1502" s="0" t="n">
        <f aca="false">+townnamemerge!A1502</f>
        <v>2504260</v>
      </c>
      <c r="C1502" s="0" t="n">
        <f aca="false">+townnamemerge!H1502</f>
        <v>1988</v>
      </c>
    </row>
    <row r="1503" customFormat="false" ht="12.75" hidden="false" customHeight="false" outlineLevel="0" collapsed="false">
      <c r="A1503" s="0" t="n">
        <f aca="false">+townnamemerge!I1503</f>
        <v>17405</v>
      </c>
      <c r="B1503" s="0" t="n">
        <f aca="false">+townnamemerge!A1503</f>
        <v>2504290</v>
      </c>
      <c r="C1503" s="0" t="n">
        <f aca="false">+townnamemerge!H1503</f>
        <v>1992</v>
      </c>
    </row>
    <row r="1504" customFormat="false" ht="12.75" hidden="false" customHeight="false" outlineLevel="0" collapsed="false">
      <c r="A1504" s="0" t="n">
        <f aca="false">+townnamemerge!I1504</f>
        <v>17405</v>
      </c>
      <c r="B1504" s="0" t="n">
        <f aca="false">+townnamemerge!A1504</f>
        <v>2504290</v>
      </c>
      <c r="C1504" s="0" t="n">
        <f aca="false">+townnamemerge!H1504</f>
        <v>1990</v>
      </c>
    </row>
    <row r="1505" customFormat="false" ht="12.75" hidden="false" customHeight="false" outlineLevel="0" collapsed="false">
      <c r="A1505" s="0" t="n">
        <f aca="false">+townnamemerge!I1505</f>
        <v>17405</v>
      </c>
      <c r="B1505" s="0" t="n">
        <f aca="false">+townnamemerge!A1505</f>
        <v>2504290</v>
      </c>
      <c r="C1505" s="0" t="n">
        <f aca="false">+townnamemerge!H1505</f>
        <v>1988</v>
      </c>
    </row>
    <row r="1506" customFormat="false" ht="12.75" hidden="false" customHeight="false" outlineLevel="0" collapsed="false">
      <c r="A1506" s="0" t="n">
        <f aca="false">+townnamemerge!I1506</f>
        <v>24820</v>
      </c>
      <c r="B1506" s="0" t="n">
        <f aca="false">+townnamemerge!A1506</f>
        <v>2504950</v>
      </c>
      <c r="C1506" s="0" t="n">
        <f aca="false">+townnamemerge!H1506</f>
        <v>1992</v>
      </c>
    </row>
    <row r="1507" customFormat="false" ht="12.75" hidden="false" customHeight="false" outlineLevel="0" collapsed="false">
      <c r="A1507" s="0" t="n">
        <f aca="false">+townnamemerge!I1507</f>
        <v>24820</v>
      </c>
      <c r="B1507" s="0" t="n">
        <f aca="false">+townnamemerge!A1507</f>
        <v>2504950</v>
      </c>
      <c r="C1507" s="0" t="n">
        <f aca="false">+townnamemerge!H1507</f>
        <v>1990</v>
      </c>
    </row>
    <row r="1508" customFormat="false" ht="12.75" hidden="false" customHeight="false" outlineLevel="0" collapsed="false">
      <c r="A1508" s="0" t="n">
        <f aca="false">+townnamemerge!I1508</f>
        <v>24820</v>
      </c>
      <c r="B1508" s="0" t="n">
        <f aca="false">+townnamemerge!A1508</f>
        <v>2504950</v>
      </c>
      <c r="C1508" s="0" t="n">
        <f aca="false">+townnamemerge!H1508</f>
        <v>1988</v>
      </c>
    </row>
    <row r="1509" customFormat="false" ht="12.75" hidden="false" customHeight="false" outlineLevel="0" collapsed="false">
      <c r="A1509" s="0" t="n">
        <f aca="false">+townnamemerge!I1509</f>
        <v>25065</v>
      </c>
      <c r="B1509" s="0" t="n">
        <f aca="false">+townnamemerge!A1509</f>
        <v>2505010</v>
      </c>
      <c r="C1509" s="0" t="n">
        <f aca="false">+townnamemerge!H1509</f>
        <v>1992</v>
      </c>
    </row>
    <row r="1510" customFormat="false" ht="12.75" hidden="false" customHeight="false" outlineLevel="0" collapsed="false">
      <c r="A1510" s="0" t="n">
        <f aca="false">+townnamemerge!I1510</f>
        <v>25065</v>
      </c>
      <c r="B1510" s="0" t="n">
        <f aca="false">+townnamemerge!A1510</f>
        <v>2505010</v>
      </c>
      <c r="C1510" s="0" t="n">
        <f aca="false">+townnamemerge!H1510</f>
        <v>1990</v>
      </c>
    </row>
    <row r="1511" customFormat="false" ht="12.75" hidden="false" customHeight="false" outlineLevel="0" collapsed="false">
      <c r="A1511" s="0" t="n">
        <f aca="false">+townnamemerge!I1511</f>
        <v>25065</v>
      </c>
      <c r="B1511" s="0" t="n">
        <f aca="false">+townnamemerge!A1511</f>
        <v>2505010</v>
      </c>
      <c r="C1511" s="0" t="n">
        <f aca="false">+townnamemerge!H1511</f>
        <v>1988</v>
      </c>
    </row>
    <row r="1512" customFormat="false" ht="12.75" hidden="false" customHeight="false" outlineLevel="0" collapsed="false">
      <c r="A1512" s="0" t="n">
        <f aca="false">+townnamemerge!I1512</f>
        <v>25065</v>
      </c>
      <c r="B1512" s="0" t="n">
        <f aca="false">+townnamemerge!A1512</f>
        <v>2511735</v>
      </c>
      <c r="C1512" s="0" t="n">
        <f aca="false">+townnamemerge!H1512</f>
        <v>1992</v>
      </c>
    </row>
    <row r="1513" customFormat="false" ht="12.75" hidden="false" customHeight="false" outlineLevel="0" collapsed="false">
      <c r="A1513" s="0" t="n">
        <f aca="false">+townnamemerge!I1513</f>
        <v>25065</v>
      </c>
      <c r="B1513" s="0" t="n">
        <f aca="false">+townnamemerge!A1513</f>
        <v>2511735</v>
      </c>
      <c r="C1513" s="0" t="n">
        <f aca="false">+townnamemerge!H1513</f>
        <v>1990</v>
      </c>
    </row>
    <row r="1514" customFormat="false" ht="12.75" hidden="false" customHeight="false" outlineLevel="0" collapsed="false">
      <c r="A1514" s="0" t="n">
        <f aca="false">+townnamemerge!I1514</f>
        <v>25065</v>
      </c>
      <c r="B1514" s="0" t="n">
        <f aca="false">+townnamemerge!A1514</f>
        <v>2511735</v>
      </c>
      <c r="C1514" s="0" t="n">
        <f aca="false">+townnamemerge!H1514</f>
        <v>1988</v>
      </c>
    </row>
    <row r="1515" customFormat="false" ht="12.75" hidden="false" customHeight="false" outlineLevel="0" collapsed="false">
      <c r="A1515" s="0" t="n">
        <f aca="false">+townnamemerge!I1515</f>
        <v>30455</v>
      </c>
      <c r="B1515" s="0" t="n">
        <f aca="false">+townnamemerge!A1515</f>
        <v>2506150</v>
      </c>
      <c r="C1515" s="0" t="n">
        <f aca="false">+townnamemerge!H1515</f>
        <v>1992</v>
      </c>
    </row>
    <row r="1516" customFormat="false" ht="12.75" hidden="false" customHeight="false" outlineLevel="0" collapsed="false">
      <c r="A1516" s="0" t="n">
        <f aca="false">+townnamemerge!I1516</f>
        <v>30455</v>
      </c>
      <c r="B1516" s="0" t="n">
        <f aca="false">+townnamemerge!A1516</f>
        <v>2506150</v>
      </c>
      <c r="C1516" s="0" t="n">
        <f aca="false">+townnamemerge!H1516</f>
        <v>1990</v>
      </c>
    </row>
    <row r="1517" customFormat="false" ht="12.75" hidden="false" customHeight="false" outlineLevel="0" collapsed="false">
      <c r="A1517" s="0" t="n">
        <f aca="false">+townnamemerge!I1517</f>
        <v>30455</v>
      </c>
      <c r="B1517" s="0" t="n">
        <f aca="false">+townnamemerge!A1517</f>
        <v>2506150</v>
      </c>
      <c r="C1517" s="0" t="n">
        <f aca="false">+townnamemerge!H1517</f>
        <v>1988</v>
      </c>
    </row>
    <row r="1518" customFormat="false" ht="12.75" hidden="false" customHeight="false" outlineLevel="0" collapsed="false">
      <c r="A1518" s="0" t="n">
        <f aca="false">+townnamemerge!I1518</f>
        <v>39765</v>
      </c>
      <c r="B1518" s="0" t="n">
        <f aca="false">+townnamemerge!A1518</f>
        <v>2507530</v>
      </c>
      <c r="C1518" s="0" t="n">
        <f aca="false">+townnamemerge!H1518</f>
        <v>1992</v>
      </c>
    </row>
    <row r="1519" customFormat="false" ht="12.75" hidden="false" customHeight="false" outlineLevel="0" collapsed="false">
      <c r="A1519" s="0" t="n">
        <f aca="false">+townnamemerge!I1519</f>
        <v>39765</v>
      </c>
      <c r="B1519" s="0" t="n">
        <f aca="false">+townnamemerge!A1519</f>
        <v>2507530</v>
      </c>
      <c r="C1519" s="0" t="n">
        <f aca="false">+townnamemerge!H1519</f>
        <v>1990</v>
      </c>
    </row>
    <row r="1520" customFormat="false" ht="12.75" hidden="false" customHeight="false" outlineLevel="0" collapsed="false">
      <c r="A1520" s="0" t="n">
        <f aca="false">+townnamemerge!I1520</f>
        <v>39765</v>
      </c>
      <c r="B1520" s="0" t="n">
        <f aca="false">+townnamemerge!A1520</f>
        <v>2507530</v>
      </c>
      <c r="C1520" s="0" t="n">
        <f aca="false">+townnamemerge!H1520</f>
        <v>1988</v>
      </c>
    </row>
    <row r="1521" customFormat="false" ht="12.75" hidden="false" customHeight="false" outlineLevel="0" collapsed="false">
      <c r="A1521" s="0" t="n">
        <f aca="false">+townnamemerge!I1521</f>
        <v>39975</v>
      </c>
      <c r="B1521" s="0" t="n">
        <f aca="false">+townnamemerge!A1521</f>
        <v>2507590</v>
      </c>
      <c r="C1521" s="0" t="n">
        <f aca="false">+townnamemerge!H1521</f>
        <v>1992</v>
      </c>
    </row>
    <row r="1522" customFormat="false" ht="12.75" hidden="false" customHeight="false" outlineLevel="0" collapsed="false">
      <c r="A1522" s="0" t="n">
        <f aca="false">+townnamemerge!I1522</f>
        <v>39975</v>
      </c>
      <c r="B1522" s="0" t="n">
        <f aca="false">+townnamemerge!A1522</f>
        <v>2507590</v>
      </c>
      <c r="C1522" s="0" t="n">
        <f aca="false">+townnamemerge!H1522</f>
        <v>1990</v>
      </c>
    </row>
    <row r="1523" customFormat="false" ht="12.75" hidden="false" customHeight="false" outlineLevel="0" collapsed="false">
      <c r="A1523" s="0" t="n">
        <f aca="false">+townnamemerge!I1523</f>
        <v>39975</v>
      </c>
      <c r="B1523" s="0" t="n">
        <f aca="false">+townnamemerge!A1523</f>
        <v>2507590</v>
      </c>
      <c r="C1523" s="0" t="n">
        <f aca="false">+townnamemerge!H1523</f>
        <v>1988</v>
      </c>
    </row>
    <row r="1524" customFormat="false" ht="12.75" hidden="false" customHeight="false" outlineLevel="0" collapsed="false">
      <c r="A1524" s="0" t="n">
        <f aca="false">+townnamemerge!I1524</f>
        <v>41515</v>
      </c>
      <c r="B1524" s="0" t="n">
        <f aca="false">+townnamemerge!A1524</f>
        <v>2507920</v>
      </c>
      <c r="C1524" s="0" t="n">
        <f aca="false">+townnamemerge!H1524</f>
        <v>1992</v>
      </c>
    </row>
    <row r="1525" customFormat="false" ht="12.75" hidden="false" customHeight="false" outlineLevel="0" collapsed="false">
      <c r="A1525" s="0" t="n">
        <f aca="false">+townnamemerge!I1525</f>
        <v>41515</v>
      </c>
      <c r="B1525" s="0" t="n">
        <f aca="false">+townnamemerge!A1525</f>
        <v>2507920</v>
      </c>
      <c r="C1525" s="0" t="n">
        <f aca="false">+townnamemerge!H1525</f>
        <v>1990</v>
      </c>
    </row>
    <row r="1526" customFormat="false" ht="12.75" hidden="false" customHeight="false" outlineLevel="0" collapsed="false">
      <c r="A1526" s="0" t="n">
        <f aca="false">+townnamemerge!I1526</f>
        <v>41515</v>
      </c>
      <c r="B1526" s="0" t="n">
        <f aca="false">+townnamemerge!A1526</f>
        <v>2507920</v>
      </c>
      <c r="C1526" s="0" t="n">
        <f aca="false">+townnamemerge!H1526</f>
        <v>1988</v>
      </c>
    </row>
    <row r="1527" customFormat="false" ht="12.75" hidden="false" customHeight="false" outlineLevel="0" collapsed="false">
      <c r="A1527" s="0" t="n">
        <f aca="false">+townnamemerge!I1527</f>
        <v>41690</v>
      </c>
      <c r="B1527" s="0" t="n">
        <f aca="false">+townnamemerge!A1527</f>
        <v>2507980</v>
      </c>
      <c r="C1527" s="0" t="n">
        <f aca="false">+townnamemerge!H1527</f>
        <v>1992</v>
      </c>
    </row>
    <row r="1528" customFormat="false" ht="12.75" hidden="false" customHeight="false" outlineLevel="0" collapsed="false">
      <c r="A1528" s="0" t="n">
        <f aca="false">+townnamemerge!I1528</f>
        <v>41690</v>
      </c>
      <c r="B1528" s="0" t="n">
        <f aca="false">+townnamemerge!A1528</f>
        <v>2507980</v>
      </c>
      <c r="C1528" s="0" t="n">
        <f aca="false">+townnamemerge!H1528</f>
        <v>1990</v>
      </c>
    </row>
    <row r="1529" customFormat="false" ht="12.75" hidden="false" customHeight="false" outlineLevel="0" collapsed="false">
      <c r="A1529" s="0" t="n">
        <f aca="false">+townnamemerge!I1529</f>
        <v>41690</v>
      </c>
      <c r="B1529" s="0" t="n">
        <f aca="false">+townnamemerge!A1529</f>
        <v>2507980</v>
      </c>
      <c r="C1529" s="0" t="n">
        <f aca="false">+townnamemerge!H1529</f>
        <v>1988</v>
      </c>
    </row>
    <row r="1530" customFormat="false" ht="12.75" hidden="false" customHeight="false" outlineLevel="0" collapsed="false">
      <c r="A1530" s="0" t="n">
        <f aca="false">+townnamemerge!I1530</f>
        <v>44105</v>
      </c>
      <c r="B1530" s="0" t="n">
        <f aca="false">+townnamemerge!A1530</f>
        <v>2508370</v>
      </c>
      <c r="C1530" s="0" t="n">
        <f aca="false">+townnamemerge!H1530</f>
        <v>1992</v>
      </c>
    </row>
    <row r="1531" customFormat="false" ht="12.75" hidden="false" customHeight="false" outlineLevel="0" collapsed="false">
      <c r="A1531" s="0" t="n">
        <f aca="false">+townnamemerge!I1531</f>
        <v>44105</v>
      </c>
      <c r="B1531" s="0" t="n">
        <f aca="false">+townnamemerge!A1531</f>
        <v>2508370</v>
      </c>
      <c r="C1531" s="0" t="n">
        <f aca="false">+townnamemerge!H1531</f>
        <v>1990</v>
      </c>
    </row>
    <row r="1532" customFormat="false" ht="12.75" hidden="false" customHeight="false" outlineLevel="0" collapsed="false">
      <c r="A1532" s="0" t="n">
        <f aca="false">+townnamemerge!I1532</f>
        <v>44105</v>
      </c>
      <c r="B1532" s="0" t="n">
        <f aca="false">+townnamemerge!A1532</f>
        <v>2508370</v>
      </c>
      <c r="C1532" s="0" t="n">
        <f aca="false">+townnamemerge!H1532</f>
        <v>1988</v>
      </c>
    </row>
    <row r="1533" customFormat="false" ht="12.75" hidden="false" customHeight="false" outlineLevel="0" collapsed="false">
      <c r="A1533" s="0" t="n">
        <f aca="false">+townnamemerge!I1533</f>
        <v>46050</v>
      </c>
      <c r="B1533" s="0" t="n">
        <f aca="false">+townnamemerge!A1533</f>
        <v>2508640</v>
      </c>
      <c r="C1533" s="0" t="n">
        <f aca="false">+townnamemerge!H1533</f>
        <v>1992</v>
      </c>
    </row>
    <row r="1534" customFormat="false" ht="12.75" hidden="false" customHeight="false" outlineLevel="0" collapsed="false">
      <c r="A1534" s="0" t="n">
        <f aca="false">+townnamemerge!I1534</f>
        <v>46050</v>
      </c>
      <c r="B1534" s="0" t="n">
        <f aca="false">+townnamemerge!A1534</f>
        <v>2508640</v>
      </c>
      <c r="C1534" s="0" t="n">
        <f aca="false">+townnamemerge!H1534</f>
        <v>1990</v>
      </c>
    </row>
    <row r="1535" customFormat="false" ht="12.75" hidden="false" customHeight="false" outlineLevel="0" collapsed="false">
      <c r="A1535" s="0" t="n">
        <f aca="false">+townnamemerge!I1535</f>
        <v>46050</v>
      </c>
      <c r="B1535" s="0" t="n">
        <f aca="false">+townnamemerge!A1535</f>
        <v>2508640</v>
      </c>
      <c r="C1535" s="0" t="n">
        <f aca="false">+townnamemerge!H1535</f>
        <v>1988</v>
      </c>
    </row>
    <row r="1536" customFormat="false" ht="12.75" hidden="false" customHeight="false" outlineLevel="0" collapsed="false">
      <c r="A1536" s="0" t="n">
        <f aca="false">+townnamemerge!I1536</f>
        <v>50250</v>
      </c>
      <c r="B1536" s="0" t="n">
        <f aca="false">+townnamemerge!A1536</f>
        <v>2509060</v>
      </c>
      <c r="C1536" s="0" t="n">
        <f aca="false">+townnamemerge!H1536</f>
        <v>1992</v>
      </c>
    </row>
    <row r="1537" customFormat="false" ht="12.75" hidden="false" customHeight="false" outlineLevel="0" collapsed="false">
      <c r="A1537" s="0" t="n">
        <f aca="false">+townnamemerge!I1537</f>
        <v>50250</v>
      </c>
      <c r="B1537" s="0" t="n">
        <f aca="false">+townnamemerge!A1537</f>
        <v>2509060</v>
      </c>
      <c r="C1537" s="0" t="n">
        <f aca="false">+townnamemerge!H1537</f>
        <v>1990</v>
      </c>
    </row>
    <row r="1538" customFormat="false" ht="12.75" hidden="false" customHeight="false" outlineLevel="0" collapsed="false">
      <c r="A1538" s="0" t="n">
        <f aca="false">+townnamemerge!I1538</f>
        <v>50250</v>
      </c>
      <c r="B1538" s="0" t="n">
        <f aca="false">+townnamemerge!A1538</f>
        <v>2509060</v>
      </c>
      <c r="C1538" s="0" t="n">
        <f aca="false">+townnamemerge!H1538</f>
        <v>1988</v>
      </c>
    </row>
    <row r="1539" customFormat="false" ht="12.75" hidden="false" customHeight="false" outlineLevel="0" collapsed="false">
      <c r="A1539" s="0" t="n">
        <f aca="false">+townnamemerge!I1539</f>
        <v>54100</v>
      </c>
      <c r="B1539" s="0" t="n">
        <f aca="false">+townnamemerge!A1539</f>
        <v>2509690</v>
      </c>
      <c r="C1539" s="0" t="n">
        <f aca="false">+townnamemerge!H1539</f>
        <v>1992</v>
      </c>
    </row>
    <row r="1540" customFormat="false" ht="12.75" hidden="false" customHeight="false" outlineLevel="0" collapsed="false">
      <c r="A1540" s="0" t="n">
        <f aca="false">+townnamemerge!I1540</f>
        <v>54100</v>
      </c>
      <c r="B1540" s="0" t="n">
        <f aca="false">+townnamemerge!A1540</f>
        <v>2509690</v>
      </c>
      <c r="C1540" s="0" t="n">
        <f aca="false">+townnamemerge!H1540</f>
        <v>1990</v>
      </c>
    </row>
    <row r="1541" customFormat="false" ht="12.75" hidden="false" customHeight="false" outlineLevel="0" collapsed="false">
      <c r="A1541" s="0" t="n">
        <f aca="false">+townnamemerge!I1541</f>
        <v>54100</v>
      </c>
      <c r="B1541" s="0" t="n">
        <f aca="false">+townnamemerge!A1541</f>
        <v>2509690</v>
      </c>
      <c r="C1541" s="0" t="n">
        <f aca="false">+townnamemerge!H1541</f>
        <v>1988</v>
      </c>
    </row>
    <row r="1542" customFormat="false" ht="12.75" hidden="false" customHeight="false" outlineLevel="0" collapsed="false">
      <c r="A1542" s="0" t="n">
        <f aca="false">+townnamemerge!I1542</f>
        <v>55745</v>
      </c>
      <c r="B1542" s="0" t="n">
        <f aca="false">+townnamemerge!A1542</f>
        <v>2509870</v>
      </c>
      <c r="C1542" s="0" t="n">
        <f aca="false">+townnamemerge!H1542</f>
        <v>1992</v>
      </c>
    </row>
    <row r="1543" customFormat="false" ht="12.75" hidden="false" customHeight="false" outlineLevel="0" collapsed="false">
      <c r="A1543" s="0" t="n">
        <f aca="false">+townnamemerge!I1543</f>
        <v>55745</v>
      </c>
      <c r="B1543" s="0" t="n">
        <f aca="false">+townnamemerge!A1543</f>
        <v>2509870</v>
      </c>
      <c r="C1543" s="0" t="n">
        <f aca="false">+townnamemerge!H1543</f>
        <v>1990</v>
      </c>
    </row>
    <row r="1544" customFormat="false" ht="12.75" hidden="false" customHeight="false" outlineLevel="0" collapsed="false">
      <c r="A1544" s="0" t="n">
        <f aca="false">+townnamemerge!I1544</f>
        <v>55745</v>
      </c>
      <c r="B1544" s="0" t="n">
        <f aca="false">+townnamemerge!A1544</f>
        <v>2509870</v>
      </c>
      <c r="C1544" s="0" t="n">
        <f aca="false">+townnamemerge!H1544</f>
        <v>1988</v>
      </c>
    </row>
    <row r="1545" customFormat="false" ht="12.75" hidden="false" customHeight="false" outlineLevel="0" collapsed="false">
      <c r="A1545" s="0" t="n">
        <f aca="false">+townnamemerge!I1545</f>
        <v>55745</v>
      </c>
      <c r="B1545" s="0" t="n">
        <f aca="false">+townnamemerge!A1545</f>
        <v>2511150</v>
      </c>
      <c r="C1545" s="0" t="n">
        <f aca="false">+townnamemerge!H1545</f>
        <v>1992</v>
      </c>
    </row>
    <row r="1546" customFormat="false" ht="12.75" hidden="false" customHeight="false" outlineLevel="0" collapsed="false">
      <c r="A1546" s="0" t="n">
        <f aca="false">+townnamemerge!I1546</f>
        <v>55745</v>
      </c>
      <c r="B1546" s="0" t="n">
        <f aca="false">+townnamemerge!A1546</f>
        <v>2511150</v>
      </c>
      <c r="C1546" s="0" t="n">
        <f aca="false">+townnamemerge!H1546</f>
        <v>1990</v>
      </c>
    </row>
    <row r="1547" customFormat="false" ht="12.75" hidden="false" customHeight="false" outlineLevel="0" collapsed="false">
      <c r="A1547" s="0" t="n">
        <f aca="false">+townnamemerge!I1547</f>
        <v>55745</v>
      </c>
      <c r="B1547" s="0" t="n">
        <f aca="false">+townnamemerge!A1547</f>
        <v>2511150</v>
      </c>
      <c r="C1547" s="0" t="n">
        <f aca="false">+townnamemerge!H1547</f>
        <v>1988</v>
      </c>
    </row>
    <row r="1548" customFormat="false" ht="12.75" hidden="false" customHeight="false" outlineLevel="0" collapsed="false">
      <c r="A1548" s="0" t="n">
        <f aca="false">+townnamemerge!I1548</f>
        <v>55955</v>
      </c>
      <c r="B1548" s="0" t="n">
        <f aca="false">+townnamemerge!A1548</f>
        <v>2509930</v>
      </c>
      <c r="C1548" s="0" t="n">
        <f aca="false">+townnamemerge!H1548</f>
        <v>1992</v>
      </c>
    </row>
    <row r="1549" customFormat="false" ht="12.75" hidden="false" customHeight="false" outlineLevel="0" collapsed="false">
      <c r="A1549" s="0" t="n">
        <f aca="false">+townnamemerge!I1549</f>
        <v>55955</v>
      </c>
      <c r="B1549" s="0" t="n">
        <f aca="false">+townnamemerge!A1549</f>
        <v>2509930</v>
      </c>
      <c r="C1549" s="0" t="n">
        <f aca="false">+townnamemerge!H1549</f>
        <v>1990</v>
      </c>
    </row>
    <row r="1550" customFormat="false" ht="12.75" hidden="false" customHeight="false" outlineLevel="0" collapsed="false">
      <c r="A1550" s="0" t="n">
        <f aca="false">+townnamemerge!I1550</f>
        <v>55955</v>
      </c>
      <c r="B1550" s="0" t="n">
        <f aca="false">+townnamemerge!A1550</f>
        <v>2509930</v>
      </c>
      <c r="C1550" s="0" t="n">
        <f aca="false">+townnamemerge!H1550</f>
        <v>1988</v>
      </c>
    </row>
    <row r="1551" customFormat="false" ht="12.75" hidden="false" customHeight="false" outlineLevel="0" collapsed="false">
      <c r="A1551" s="0" t="n">
        <f aca="false">+townnamemerge!I1551</f>
        <v>60785</v>
      </c>
      <c r="B1551" s="0" t="n">
        <f aca="false">+townnamemerge!A1551</f>
        <v>2510620</v>
      </c>
      <c r="C1551" s="0" t="n">
        <f aca="false">+townnamemerge!H1551</f>
        <v>1992</v>
      </c>
    </row>
    <row r="1552" customFormat="false" ht="12.75" hidden="false" customHeight="false" outlineLevel="0" collapsed="false">
      <c r="A1552" s="0" t="n">
        <f aca="false">+townnamemerge!I1552</f>
        <v>60785</v>
      </c>
      <c r="B1552" s="0" t="n">
        <f aca="false">+townnamemerge!A1552</f>
        <v>2510620</v>
      </c>
      <c r="C1552" s="0" t="n">
        <f aca="false">+townnamemerge!H1552</f>
        <v>1990</v>
      </c>
    </row>
    <row r="1553" customFormat="false" ht="12.75" hidden="false" customHeight="false" outlineLevel="0" collapsed="false">
      <c r="A1553" s="0" t="n">
        <f aca="false">+townnamemerge!I1553</f>
        <v>60785</v>
      </c>
      <c r="B1553" s="0" t="n">
        <f aca="false">+townnamemerge!A1553</f>
        <v>2510620</v>
      </c>
      <c r="C1553" s="0" t="n">
        <f aca="false">+townnamemerge!H1553</f>
        <v>1988</v>
      </c>
    </row>
    <row r="1554" customFormat="false" ht="12.75" hidden="false" customHeight="false" outlineLevel="0" collapsed="false">
      <c r="A1554" s="0" t="n">
        <f aca="false">+townnamemerge!I1554</f>
        <v>67945</v>
      </c>
      <c r="B1554" s="0" t="n">
        <f aca="false">+townnamemerge!A1554</f>
        <v>2511250</v>
      </c>
      <c r="C1554" s="0" t="n">
        <f aca="false">+townnamemerge!H1554</f>
        <v>1992</v>
      </c>
    </row>
    <row r="1555" customFormat="false" ht="12.75" hidden="false" customHeight="false" outlineLevel="0" collapsed="false">
      <c r="A1555" s="0" t="n">
        <f aca="false">+townnamemerge!I1555</f>
        <v>67945</v>
      </c>
      <c r="B1555" s="0" t="n">
        <f aca="false">+townnamemerge!A1555</f>
        <v>2511250</v>
      </c>
      <c r="C1555" s="0" t="n">
        <f aca="false">+townnamemerge!H1555</f>
        <v>1990</v>
      </c>
    </row>
    <row r="1556" customFormat="false" ht="12.75" hidden="false" customHeight="false" outlineLevel="0" collapsed="false">
      <c r="A1556" s="0" t="n">
        <f aca="false">+townnamemerge!I1556</f>
        <v>67945</v>
      </c>
      <c r="B1556" s="0" t="n">
        <f aca="false">+townnamemerge!A1556</f>
        <v>2511250</v>
      </c>
      <c r="C1556" s="0" t="n">
        <f aca="false">+townnamemerge!H1556</f>
        <v>1988</v>
      </c>
    </row>
    <row r="1557" customFormat="false" ht="12.75" hidden="false" customHeight="false" outlineLevel="0" collapsed="false">
      <c r="A1557" s="0" t="n">
        <f aca="false">+townnamemerge!I1557</f>
        <v>72495</v>
      </c>
      <c r="B1557" s="0" t="n">
        <f aca="false">+townnamemerge!A1557</f>
        <v>2508650</v>
      </c>
      <c r="C1557" s="0" t="n">
        <f aca="false">+townnamemerge!H1557</f>
        <v>1992</v>
      </c>
    </row>
    <row r="1558" customFormat="false" ht="12.75" hidden="false" customHeight="false" outlineLevel="0" collapsed="false">
      <c r="A1558" s="0" t="n">
        <f aca="false">+townnamemerge!I1558</f>
        <v>72495</v>
      </c>
      <c r="B1558" s="0" t="n">
        <f aca="false">+townnamemerge!A1558</f>
        <v>2508650</v>
      </c>
      <c r="C1558" s="0" t="n">
        <f aca="false">+townnamemerge!H1558</f>
        <v>1990</v>
      </c>
    </row>
    <row r="1559" customFormat="false" ht="12.75" hidden="false" customHeight="false" outlineLevel="0" collapsed="false">
      <c r="A1559" s="0" t="n">
        <f aca="false">+townnamemerge!I1559</f>
        <v>72495</v>
      </c>
      <c r="B1559" s="0" t="n">
        <f aca="false">+townnamemerge!A1559</f>
        <v>2508650</v>
      </c>
      <c r="C1559" s="0" t="n">
        <f aca="false">+townnamemerge!H1559</f>
        <v>1988</v>
      </c>
    </row>
    <row r="1560" customFormat="false" ht="12.75" hidden="false" customHeight="false" outlineLevel="0" collapsed="false">
      <c r="A1560" s="0" t="n">
        <f aca="false">+townnamemerge!I1560</f>
        <v>72495</v>
      </c>
      <c r="B1560" s="0" t="n">
        <f aca="false">+townnamemerge!A1560</f>
        <v>2511970</v>
      </c>
      <c r="C1560" s="0" t="n">
        <f aca="false">+townnamemerge!H1560</f>
        <v>1992</v>
      </c>
    </row>
    <row r="1561" customFormat="false" ht="12.75" hidden="false" customHeight="false" outlineLevel="0" collapsed="false">
      <c r="A1561" s="0" t="n">
        <f aca="false">+townnamemerge!I1561</f>
        <v>72495</v>
      </c>
      <c r="B1561" s="0" t="n">
        <f aca="false">+townnamemerge!A1561</f>
        <v>2511970</v>
      </c>
      <c r="C1561" s="0" t="n">
        <f aca="false">+townnamemerge!H1561</f>
        <v>1990</v>
      </c>
    </row>
    <row r="1562" customFormat="false" ht="12.75" hidden="false" customHeight="false" outlineLevel="0" collapsed="false">
      <c r="A1562" s="0" t="n">
        <f aca="false">+townnamemerge!I1562</f>
        <v>72495</v>
      </c>
      <c r="B1562" s="0" t="n">
        <f aca="false">+townnamemerge!A1562</f>
        <v>2511970</v>
      </c>
      <c r="C1562" s="0" t="n">
        <f aca="false">+townnamemerge!H1562</f>
        <v>1988</v>
      </c>
    </row>
    <row r="1563" customFormat="false" ht="12.75" hidden="false" customHeight="false" outlineLevel="0" collapsed="false">
      <c r="A1563" s="0" t="n">
        <f aca="false">+townnamemerge!I1563</f>
        <v>74175</v>
      </c>
      <c r="B1563" s="0" t="n">
        <f aca="false">+townnamemerge!A1563</f>
        <v>2512270</v>
      </c>
      <c r="C1563" s="0" t="n">
        <f aca="false">+townnamemerge!H1563</f>
        <v>1992</v>
      </c>
    </row>
    <row r="1564" customFormat="false" ht="12.75" hidden="false" customHeight="false" outlineLevel="0" collapsed="false">
      <c r="A1564" s="0" t="n">
        <f aca="false">+townnamemerge!I1564</f>
        <v>74175</v>
      </c>
      <c r="B1564" s="0" t="n">
        <f aca="false">+townnamemerge!A1564</f>
        <v>2512270</v>
      </c>
      <c r="C1564" s="0" t="n">
        <f aca="false">+townnamemerge!H1564</f>
        <v>1990</v>
      </c>
    </row>
    <row r="1565" customFormat="false" ht="12.75" hidden="false" customHeight="false" outlineLevel="0" collapsed="false">
      <c r="A1565" s="0" t="n">
        <f aca="false">+townnamemerge!I1565</f>
        <v>74175</v>
      </c>
      <c r="B1565" s="0" t="n">
        <f aca="false">+townnamemerge!A1565</f>
        <v>2512270</v>
      </c>
      <c r="C1565" s="0" t="n">
        <f aca="false">+townnamemerge!H1565</f>
        <v>1988</v>
      </c>
    </row>
    <row r="1566" customFormat="false" ht="12.75" hidden="false" customHeight="false" outlineLevel="0" collapsed="false">
      <c r="A1566" s="0" t="n">
        <f aca="false">+townnamemerge!I1566</f>
        <v>74175</v>
      </c>
      <c r="B1566" s="0" t="n">
        <f aca="false">+townnamemerge!A1566</f>
        <v>2509880</v>
      </c>
      <c r="C1566" s="0" t="n">
        <f aca="false">+townnamemerge!H1566</f>
        <v>1988</v>
      </c>
    </row>
    <row r="1567" customFormat="false" ht="12.75" hidden="false" customHeight="false" outlineLevel="0" collapsed="false">
      <c r="A1567" s="0" t="n">
        <f aca="false">+townnamemerge!I1567</f>
        <v>78690</v>
      </c>
      <c r="B1567" s="0" t="n">
        <f aca="false">+townnamemerge!A1567</f>
        <v>2512810</v>
      </c>
      <c r="C1567" s="0" t="n">
        <f aca="false">+townnamemerge!H1567</f>
        <v>1992</v>
      </c>
    </row>
    <row r="1568" customFormat="false" ht="12.75" hidden="false" customHeight="false" outlineLevel="0" collapsed="false">
      <c r="A1568" s="0" t="n">
        <f aca="false">+townnamemerge!I1568</f>
        <v>78690</v>
      </c>
      <c r="B1568" s="0" t="n">
        <f aca="false">+townnamemerge!A1568</f>
        <v>2512810</v>
      </c>
      <c r="C1568" s="0" t="n">
        <f aca="false">+townnamemerge!H1568</f>
        <v>1990</v>
      </c>
    </row>
    <row r="1569" customFormat="false" ht="12.75" hidden="false" customHeight="false" outlineLevel="0" collapsed="false">
      <c r="A1569" s="0" t="n">
        <f aca="false">+townnamemerge!I1569</f>
        <v>78690</v>
      </c>
      <c r="B1569" s="0" t="n">
        <f aca="false">+townnamemerge!A1569</f>
        <v>2512810</v>
      </c>
      <c r="C1569" s="0" t="n">
        <f aca="false">+townnamemerge!H1569</f>
        <v>1988</v>
      </c>
    </row>
    <row r="1570" customFormat="false" ht="12.75" hidden="false" customHeight="false" outlineLevel="0" collapsed="false">
      <c r="A1570" s="0" t="n">
        <f aca="false">+townnamemerge!I1570</f>
        <v>78865</v>
      </c>
      <c r="B1570" s="0" t="n">
        <f aca="false">+townnamemerge!A1570</f>
        <v>2512840</v>
      </c>
      <c r="C1570" s="0" t="n">
        <f aca="false">+townnamemerge!H1570</f>
        <v>1992</v>
      </c>
    </row>
    <row r="1571" customFormat="false" ht="12.75" hidden="false" customHeight="false" outlineLevel="0" collapsed="false">
      <c r="A1571" s="0" t="n">
        <f aca="false">+townnamemerge!I1571</f>
        <v>78865</v>
      </c>
      <c r="B1571" s="0" t="n">
        <f aca="false">+townnamemerge!A1571</f>
        <v>2512840</v>
      </c>
      <c r="C1571" s="0" t="n">
        <f aca="false">+townnamemerge!H1571</f>
        <v>1990</v>
      </c>
    </row>
    <row r="1572" customFormat="false" ht="12.75" hidden="false" customHeight="false" outlineLevel="0" collapsed="false">
      <c r="A1572" s="0" t="n">
        <f aca="false">+townnamemerge!I1572</f>
        <v>78865</v>
      </c>
      <c r="B1572" s="0" t="n">
        <f aca="false">+townnamemerge!A1572</f>
        <v>2512840</v>
      </c>
      <c r="C1572" s="0" t="n">
        <f aca="false">+townnamemerge!H1572</f>
        <v>1988</v>
      </c>
    </row>
    <row r="1573" customFormat="false" ht="12.75" hidden="false" customHeight="false" outlineLevel="0" collapsed="false">
      <c r="A1573" s="0" t="n">
        <f aca="false">+townnamemerge!I1573</f>
        <v>82315</v>
      </c>
      <c r="B1573" s="0" t="n">
        <f aca="false">+townnamemerge!A1573</f>
        <v>2506510</v>
      </c>
      <c r="C1573" s="0" t="n">
        <f aca="false">+townnamemerge!H1573</f>
        <v>1992</v>
      </c>
    </row>
    <row r="1574" customFormat="false" ht="12.75" hidden="false" customHeight="false" outlineLevel="0" collapsed="false">
      <c r="A1574" s="0" t="n">
        <f aca="false">+townnamemerge!I1574</f>
        <v>82315</v>
      </c>
      <c r="B1574" s="0" t="n">
        <f aca="false">+townnamemerge!A1574</f>
        <v>2506510</v>
      </c>
      <c r="C1574" s="0" t="n">
        <f aca="false">+townnamemerge!H1574</f>
        <v>1990</v>
      </c>
    </row>
    <row r="1575" customFormat="false" ht="12.75" hidden="false" customHeight="false" outlineLevel="0" collapsed="false">
      <c r="A1575" s="0" t="n">
        <f aca="false">+townnamemerge!I1575</f>
        <v>82315</v>
      </c>
      <c r="B1575" s="0" t="n">
        <f aca="false">+townnamemerge!A1575</f>
        <v>2506510</v>
      </c>
      <c r="C1575" s="0" t="n">
        <f aca="false">+townnamemerge!H1575</f>
        <v>1988</v>
      </c>
    </row>
    <row r="1576" customFormat="false" ht="12.75" hidden="false" customHeight="false" outlineLevel="0" collapsed="false">
      <c r="A1576" s="0" t="n">
        <f aca="false">+townnamemerge!I1576</f>
        <v>82315</v>
      </c>
      <c r="B1576" s="0" t="n">
        <f aca="false">+townnamemerge!A1576</f>
        <v>2513290</v>
      </c>
      <c r="C1576" s="0" t="n">
        <f aca="false">+townnamemerge!H1576</f>
        <v>1992</v>
      </c>
    </row>
    <row r="1577" customFormat="false" ht="12.75" hidden="false" customHeight="false" outlineLevel="0" collapsed="false">
      <c r="A1577" s="0" t="n">
        <f aca="false">+townnamemerge!I1577</f>
        <v>82315</v>
      </c>
      <c r="B1577" s="0" t="n">
        <f aca="false">+townnamemerge!A1577</f>
        <v>2513290</v>
      </c>
      <c r="C1577" s="0" t="n">
        <f aca="false">+townnamemerge!H1577</f>
        <v>1990</v>
      </c>
    </row>
    <row r="1578" customFormat="false" ht="12.75" hidden="false" customHeight="false" outlineLevel="0" collapsed="false">
      <c r="A1578" s="0" t="n">
        <f aca="false">+townnamemerge!I1578</f>
        <v>82315</v>
      </c>
      <c r="B1578" s="0" t="n">
        <f aca="false">+townnamemerge!A1578</f>
        <v>2513290</v>
      </c>
      <c r="C1578" s="0" t="n">
        <f aca="false">+townnamemerge!H1578</f>
        <v>1988</v>
      </c>
    </row>
    <row r="1579" customFormat="false" ht="12.75" hidden="false" customHeight="false" outlineLevel="0" collapsed="false">
      <c r="A1579" s="0" t="n">
        <f aca="false">+townnamemerge!I1579</f>
        <v>170</v>
      </c>
      <c r="B1579" s="0" t="n">
        <f aca="false">+townnamemerge!A1579</f>
        <v>2501650</v>
      </c>
      <c r="C1579" s="0" t="n">
        <f aca="false">+townnamemerge!H1579</f>
        <v>1992</v>
      </c>
    </row>
    <row r="1580" customFormat="false" ht="12.75" hidden="false" customHeight="false" outlineLevel="0" collapsed="false">
      <c r="A1580" s="0" t="n">
        <f aca="false">+townnamemerge!I1580</f>
        <v>170</v>
      </c>
      <c r="B1580" s="0" t="n">
        <f aca="false">+townnamemerge!A1580</f>
        <v>2501650</v>
      </c>
      <c r="C1580" s="0" t="n">
        <f aca="false">+townnamemerge!H1580</f>
        <v>1990</v>
      </c>
    </row>
    <row r="1581" customFormat="false" ht="12.75" hidden="false" customHeight="false" outlineLevel="0" collapsed="false">
      <c r="A1581" s="0" t="n">
        <f aca="false">+townnamemerge!I1581</f>
        <v>170</v>
      </c>
      <c r="B1581" s="0" t="n">
        <f aca="false">+townnamemerge!A1581</f>
        <v>2501650</v>
      </c>
      <c r="C1581" s="0" t="n">
        <f aca="false">+townnamemerge!H1581</f>
        <v>1988</v>
      </c>
    </row>
    <row r="1582" customFormat="false" ht="12.75" hidden="false" customHeight="false" outlineLevel="0" collapsed="false">
      <c r="A1582" s="0" t="n">
        <f aca="false">+townnamemerge!I1582</f>
        <v>8085</v>
      </c>
      <c r="B1582" s="0" t="n">
        <f aca="false">+townnamemerge!A1582</f>
        <v>2503000</v>
      </c>
      <c r="C1582" s="0" t="n">
        <f aca="false">+townnamemerge!H1582</f>
        <v>1992</v>
      </c>
    </row>
    <row r="1583" customFormat="false" ht="12.75" hidden="false" customHeight="false" outlineLevel="0" collapsed="false">
      <c r="A1583" s="0" t="n">
        <f aca="false">+townnamemerge!I1583</f>
        <v>8085</v>
      </c>
      <c r="B1583" s="0" t="n">
        <f aca="false">+townnamemerge!A1583</f>
        <v>2503000</v>
      </c>
      <c r="C1583" s="0" t="n">
        <f aca="false">+townnamemerge!H1583</f>
        <v>1990</v>
      </c>
    </row>
    <row r="1584" customFormat="false" ht="12.75" hidden="false" customHeight="false" outlineLevel="0" collapsed="false">
      <c r="A1584" s="0" t="n">
        <f aca="false">+townnamemerge!I1584</f>
        <v>8085</v>
      </c>
      <c r="B1584" s="0" t="n">
        <f aca="false">+townnamemerge!A1584</f>
        <v>2503000</v>
      </c>
      <c r="C1584" s="0" t="n">
        <f aca="false">+townnamemerge!H1584</f>
        <v>1988</v>
      </c>
    </row>
    <row r="1585" customFormat="false" ht="12.75" hidden="false" customHeight="false" outlineLevel="0" collapsed="false">
      <c r="A1585" s="0" t="n">
        <f aca="false">+townnamemerge!I1585</f>
        <v>8085</v>
      </c>
      <c r="B1585" s="0" t="n">
        <f aca="false">+townnamemerge!A1585</f>
        <v>2503030</v>
      </c>
      <c r="C1585" s="0" t="n">
        <f aca="false">+townnamemerge!H1585</f>
        <v>1992</v>
      </c>
    </row>
    <row r="1586" customFormat="false" ht="12.75" hidden="false" customHeight="false" outlineLevel="0" collapsed="false">
      <c r="A1586" s="0" t="n">
        <f aca="false">+townnamemerge!I1586</f>
        <v>8085</v>
      </c>
      <c r="B1586" s="0" t="n">
        <f aca="false">+townnamemerge!A1586</f>
        <v>2503030</v>
      </c>
      <c r="C1586" s="0" t="n">
        <f aca="false">+townnamemerge!H1586</f>
        <v>1990</v>
      </c>
    </row>
    <row r="1587" customFormat="false" ht="12.75" hidden="false" customHeight="false" outlineLevel="0" collapsed="false">
      <c r="A1587" s="0" t="n">
        <f aca="false">+townnamemerge!I1587</f>
        <v>8085</v>
      </c>
      <c r="B1587" s="0" t="n">
        <f aca="false">+townnamemerge!A1587</f>
        <v>2503030</v>
      </c>
      <c r="C1587" s="0" t="n">
        <f aca="false">+townnamemerge!H1587</f>
        <v>1988</v>
      </c>
    </row>
    <row r="1588" customFormat="false" ht="12.75" hidden="false" customHeight="false" outlineLevel="0" collapsed="false">
      <c r="A1588" s="0" t="n">
        <f aca="false">+townnamemerge!I1588</f>
        <v>9000</v>
      </c>
      <c r="B1588" s="0" t="n">
        <f aca="false">+townnamemerge!A1588</f>
        <v>2503090</v>
      </c>
      <c r="C1588" s="0" t="n">
        <f aca="false">+townnamemerge!H1588</f>
        <v>1992</v>
      </c>
    </row>
    <row r="1589" customFormat="false" ht="12.75" hidden="false" customHeight="false" outlineLevel="0" collapsed="false">
      <c r="A1589" s="0" t="n">
        <f aca="false">+townnamemerge!I1589</f>
        <v>9000</v>
      </c>
      <c r="B1589" s="0" t="n">
        <f aca="false">+townnamemerge!A1589</f>
        <v>2503090</v>
      </c>
      <c r="C1589" s="0" t="n">
        <f aca="false">+townnamemerge!H1589</f>
        <v>1990</v>
      </c>
    </row>
    <row r="1590" customFormat="false" ht="12.75" hidden="false" customHeight="false" outlineLevel="0" collapsed="false">
      <c r="A1590" s="0" t="n">
        <f aca="false">+townnamemerge!I1590</f>
        <v>9000</v>
      </c>
      <c r="B1590" s="0" t="n">
        <f aca="false">+townnamemerge!A1590</f>
        <v>2503090</v>
      </c>
      <c r="C1590" s="0" t="n">
        <f aca="false">+townnamemerge!H1590</f>
        <v>1988</v>
      </c>
    </row>
    <row r="1591" customFormat="false" ht="12.75" hidden="false" customHeight="false" outlineLevel="0" collapsed="false">
      <c r="A1591" s="0" t="n">
        <f aca="false">+townnamemerge!I1591</f>
        <v>11665</v>
      </c>
      <c r="B1591" s="0" t="n">
        <f aca="false">+townnamemerge!A1591</f>
        <v>2503360</v>
      </c>
      <c r="C1591" s="0" t="n">
        <f aca="false">+townnamemerge!H1591</f>
        <v>1992</v>
      </c>
    </row>
    <row r="1592" customFormat="false" ht="12.75" hidden="false" customHeight="false" outlineLevel="0" collapsed="false">
      <c r="A1592" s="0" t="n">
        <f aca="false">+townnamemerge!I1592</f>
        <v>11665</v>
      </c>
      <c r="B1592" s="0" t="n">
        <f aca="false">+townnamemerge!A1592</f>
        <v>2503360</v>
      </c>
      <c r="C1592" s="0" t="n">
        <f aca="false">+townnamemerge!H1592</f>
        <v>1990</v>
      </c>
    </row>
    <row r="1593" customFormat="false" ht="12.75" hidden="false" customHeight="false" outlineLevel="0" collapsed="false">
      <c r="A1593" s="0" t="n">
        <f aca="false">+townnamemerge!I1593</f>
        <v>17895</v>
      </c>
      <c r="B1593" s="0" t="n">
        <f aca="false">+townnamemerge!A1593</f>
        <v>2504410</v>
      </c>
      <c r="C1593" s="0" t="n">
        <f aca="false">+townnamemerge!H1593</f>
        <v>1992</v>
      </c>
    </row>
    <row r="1594" customFormat="false" ht="12.75" hidden="false" customHeight="false" outlineLevel="0" collapsed="false">
      <c r="A1594" s="0" t="n">
        <f aca="false">+townnamemerge!I1594</f>
        <v>17895</v>
      </c>
      <c r="B1594" s="0" t="n">
        <f aca="false">+townnamemerge!A1594</f>
        <v>2504410</v>
      </c>
      <c r="C1594" s="0" t="n">
        <f aca="false">+townnamemerge!H1594</f>
        <v>1990</v>
      </c>
    </row>
    <row r="1595" customFormat="false" ht="12.75" hidden="false" customHeight="false" outlineLevel="0" collapsed="false">
      <c r="A1595" s="0" t="n">
        <f aca="false">+townnamemerge!I1595</f>
        <v>17895</v>
      </c>
      <c r="B1595" s="0" t="n">
        <f aca="false">+townnamemerge!A1595</f>
        <v>2504410</v>
      </c>
      <c r="C1595" s="0" t="n">
        <f aca="false">+townnamemerge!H1595</f>
        <v>1988</v>
      </c>
    </row>
    <row r="1596" customFormat="false" ht="12.75" hidden="false" customHeight="false" outlineLevel="0" collapsed="false">
      <c r="A1596" s="0" t="n">
        <f aca="false">+townnamemerge!I1596</f>
        <v>18455</v>
      </c>
      <c r="B1596" s="0" t="n">
        <f aca="false">+townnamemerge!A1596</f>
        <v>2504440</v>
      </c>
      <c r="C1596" s="0" t="n">
        <f aca="false">+townnamemerge!H1596</f>
        <v>1988</v>
      </c>
    </row>
    <row r="1597" customFormat="false" ht="12.75" hidden="false" customHeight="false" outlineLevel="0" collapsed="false">
      <c r="A1597" s="0" t="n">
        <f aca="false">+townnamemerge!I1597</f>
        <v>18455</v>
      </c>
      <c r="B1597" s="0" t="n">
        <f aca="false">+townnamemerge!A1597</f>
        <v>2504440</v>
      </c>
      <c r="C1597" s="0" t="n">
        <f aca="false">+townnamemerge!H1597</f>
        <v>1992</v>
      </c>
    </row>
    <row r="1598" customFormat="false" ht="12.75" hidden="false" customHeight="false" outlineLevel="0" collapsed="false">
      <c r="A1598" s="0" t="n">
        <f aca="false">+townnamemerge!I1598</f>
        <v>18455</v>
      </c>
      <c r="B1598" s="0" t="n">
        <f aca="false">+townnamemerge!A1598</f>
        <v>2504440</v>
      </c>
      <c r="C1598" s="0" t="n">
        <f aca="false">+townnamemerge!H1598</f>
        <v>1990</v>
      </c>
    </row>
    <row r="1599" customFormat="false" ht="12.75" hidden="false" customHeight="false" outlineLevel="0" collapsed="false">
      <c r="A1599" s="0" t="n">
        <f aca="false">+townnamemerge!I1599</f>
        <v>0</v>
      </c>
      <c r="B1599" s="0" t="n">
        <f aca="false">+townnamemerge!A1599</f>
        <v>2506570</v>
      </c>
      <c r="C1599" s="0" t="n">
        <f aca="false">+townnamemerge!H1599</f>
        <v>1992</v>
      </c>
    </row>
    <row r="1600" customFormat="false" ht="12.75" hidden="false" customHeight="false" outlineLevel="0" collapsed="false">
      <c r="A1600" s="0" t="n">
        <f aca="false">+townnamemerge!I1600</f>
        <v>0</v>
      </c>
      <c r="B1600" s="0" t="n">
        <f aca="false">+townnamemerge!A1600</f>
        <v>2506570</v>
      </c>
      <c r="C1600" s="0" t="n">
        <f aca="false">+townnamemerge!H1600</f>
        <v>1990</v>
      </c>
    </row>
    <row r="1601" customFormat="false" ht="12.75" hidden="false" customHeight="false" outlineLevel="0" collapsed="false">
      <c r="A1601" s="0" t="n">
        <f aca="false">+townnamemerge!I1601</f>
        <v>0</v>
      </c>
      <c r="B1601" s="0" t="n">
        <f aca="false">+townnamemerge!A1601</f>
        <v>2506570</v>
      </c>
      <c r="C1601" s="0" t="n">
        <f aca="false">+townnamemerge!H1601</f>
        <v>1988</v>
      </c>
    </row>
    <row r="1602" customFormat="false" ht="12.75" hidden="false" customHeight="false" outlineLevel="0" collapsed="false">
      <c r="A1602" s="0" t="n">
        <f aca="false">+townnamemerge!I1602</f>
        <v>28285</v>
      </c>
      <c r="B1602" s="0" t="n">
        <f aca="false">+townnamemerge!A1602</f>
        <v>2505790</v>
      </c>
      <c r="C1602" s="0" t="n">
        <f aca="false">+townnamemerge!H1602</f>
        <v>1992</v>
      </c>
    </row>
    <row r="1603" customFormat="false" ht="12.75" hidden="false" customHeight="false" outlineLevel="0" collapsed="false">
      <c r="A1603" s="0" t="n">
        <f aca="false">+townnamemerge!I1603</f>
        <v>28285</v>
      </c>
      <c r="B1603" s="0" t="n">
        <f aca="false">+townnamemerge!A1603</f>
        <v>2505790</v>
      </c>
      <c r="C1603" s="0" t="n">
        <f aca="false">+townnamemerge!H1603</f>
        <v>1990</v>
      </c>
    </row>
    <row r="1604" customFormat="false" ht="12.75" hidden="false" customHeight="false" outlineLevel="0" collapsed="false">
      <c r="A1604" s="0" t="n">
        <f aca="false">+townnamemerge!I1604</f>
        <v>28285</v>
      </c>
      <c r="B1604" s="0" t="n">
        <f aca="false">+townnamemerge!A1604</f>
        <v>2505790</v>
      </c>
      <c r="C1604" s="0" t="n">
        <f aca="false">+townnamemerge!H1604</f>
        <v>1988</v>
      </c>
    </row>
    <row r="1605" customFormat="false" ht="12.75" hidden="false" customHeight="false" outlineLevel="0" collapsed="false">
      <c r="A1605" s="0" t="n">
        <f aca="false">+townnamemerge!I1605</f>
        <v>28285</v>
      </c>
      <c r="B1605" s="0" t="n">
        <f aca="false">+townnamemerge!A1605</f>
        <v>2510930</v>
      </c>
      <c r="C1605" s="0" t="n">
        <f aca="false">+townnamemerge!H1605</f>
        <v>1992</v>
      </c>
    </row>
    <row r="1606" customFormat="false" ht="12.75" hidden="false" customHeight="false" outlineLevel="0" collapsed="false">
      <c r="A1606" s="0" t="n">
        <f aca="false">+townnamemerge!I1606</f>
        <v>28285</v>
      </c>
      <c r="B1606" s="0" t="n">
        <f aca="false">+townnamemerge!A1606</f>
        <v>2510930</v>
      </c>
      <c r="C1606" s="0" t="n">
        <f aca="false">+townnamemerge!H1606</f>
        <v>1990</v>
      </c>
    </row>
    <row r="1607" customFormat="false" ht="12.75" hidden="false" customHeight="false" outlineLevel="0" collapsed="false">
      <c r="A1607" s="0" t="n">
        <f aca="false">+townnamemerge!I1607</f>
        <v>28285</v>
      </c>
      <c r="B1607" s="0" t="n">
        <f aca="false">+townnamemerge!A1607</f>
        <v>2510930</v>
      </c>
      <c r="C1607" s="0" t="n">
        <f aca="false">+townnamemerge!H1607</f>
        <v>1988</v>
      </c>
    </row>
    <row r="1608" customFormat="false" ht="12.75" hidden="false" customHeight="false" outlineLevel="0" collapsed="false">
      <c r="A1608" s="0" t="n">
        <f aca="false">+townnamemerge!I1608</f>
        <v>28495</v>
      </c>
      <c r="B1608" s="0" t="n">
        <f aca="false">+townnamemerge!A1608</f>
        <v>2505820</v>
      </c>
      <c r="C1608" s="0" t="n">
        <f aca="false">+townnamemerge!H1608</f>
        <v>1992</v>
      </c>
    </row>
    <row r="1609" customFormat="false" ht="12.75" hidden="false" customHeight="false" outlineLevel="0" collapsed="false">
      <c r="A1609" s="0" t="n">
        <f aca="false">+townnamemerge!I1609</f>
        <v>28495</v>
      </c>
      <c r="B1609" s="0" t="n">
        <f aca="false">+townnamemerge!A1609</f>
        <v>2505820</v>
      </c>
      <c r="C1609" s="0" t="n">
        <f aca="false">+townnamemerge!H1609</f>
        <v>1990</v>
      </c>
    </row>
    <row r="1610" customFormat="false" ht="12.75" hidden="false" customHeight="false" outlineLevel="0" collapsed="false">
      <c r="A1610" s="0" t="n">
        <f aca="false">+townnamemerge!I1610</f>
        <v>28495</v>
      </c>
      <c r="B1610" s="0" t="n">
        <f aca="false">+townnamemerge!A1610</f>
        <v>2505820</v>
      </c>
      <c r="C1610" s="0" t="n">
        <f aca="false">+townnamemerge!H1610</f>
        <v>1988</v>
      </c>
    </row>
    <row r="1611" customFormat="false" ht="12.75" hidden="false" customHeight="false" outlineLevel="0" collapsed="false">
      <c r="A1611" s="0" t="n">
        <f aca="false">+townnamemerge!I1611</f>
        <v>30210</v>
      </c>
      <c r="B1611" s="0" t="n">
        <f aca="false">+townnamemerge!A1611</f>
        <v>2506090</v>
      </c>
      <c r="C1611" s="0" t="n">
        <f aca="false">+townnamemerge!H1611</f>
        <v>1992</v>
      </c>
    </row>
    <row r="1612" customFormat="false" ht="12.75" hidden="false" customHeight="false" outlineLevel="0" collapsed="false">
      <c r="A1612" s="0" t="n">
        <f aca="false">+townnamemerge!I1612</f>
        <v>30210</v>
      </c>
      <c r="B1612" s="0" t="n">
        <f aca="false">+townnamemerge!A1612</f>
        <v>2506090</v>
      </c>
      <c r="C1612" s="0" t="n">
        <f aca="false">+townnamemerge!H1612</f>
        <v>1990</v>
      </c>
    </row>
    <row r="1613" customFormat="false" ht="12.75" hidden="false" customHeight="false" outlineLevel="0" collapsed="false">
      <c r="A1613" s="0" t="n">
        <f aca="false">+townnamemerge!I1613</f>
        <v>30210</v>
      </c>
      <c r="B1613" s="0" t="n">
        <f aca="false">+townnamemerge!A1613</f>
        <v>2506090</v>
      </c>
      <c r="C1613" s="0" t="n">
        <f aca="false">+townnamemerge!H1613</f>
        <v>1988</v>
      </c>
    </row>
    <row r="1614" customFormat="false" ht="12.75" hidden="false" customHeight="false" outlineLevel="0" collapsed="false">
      <c r="A1614" s="0" t="n">
        <f aca="false">+townnamemerge!I1614</f>
        <v>31645</v>
      </c>
      <c r="B1614" s="0" t="n">
        <f aca="false">+townnamemerge!A1614</f>
        <v>2506420</v>
      </c>
      <c r="C1614" s="0" t="n">
        <f aca="false">+townnamemerge!H1614</f>
        <v>1992</v>
      </c>
    </row>
    <row r="1615" customFormat="false" ht="12.75" hidden="false" customHeight="false" outlineLevel="0" collapsed="false">
      <c r="A1615" s="0" t="n">
        <f aca="false">+townnamemerge!I1615</f>
        <v>31645</v>
      </c>
      <c r="B1615" s="0" t="n">
        <f aca="false">+townnamemerge!A1615</f>
        <v>2506420</v>
      </c>
      <c r="C1615" s="0" t="n">
        <f aca="false">+townnamemerge!H1615</f>
        <v>1990</v>
      </c>
    </row>
    <row r="1616" customFormat="false" ht="12.75" hidden="false" customHeight="false" outlineLevel="0" collapsed="false">
      <c r="A1616" s="0" t="n">
        <f aca="false">+townnamemerge!I1616</f>
        <v>31645</v>
      </c>
      <c r="B1616" s="0" t="n">
        <f aca="false">+townnamemerge!A1616</f>
        <v>2506420</v>
      </c>
      <c r="C1616" s="0" t="n">
        <f aca="false">+townnamemerge!H1616</f>
        <v>1988</v>
      </c>
    </row>
    <row r="1617" customFormat="false" ht="12.75" hidden="false" customHeight="false" outlineLevel="0" collapsed="false">
      <c r="A1617" s="0" t="n">
        <f aca="false">+townnamemerge!I1617</f>
        <v>33220</v>
      </c>
      <c r="B1617" s="0" t="n">
        <f aca="false">+townnamemerge!A1617</f>
        <v>2505610</v>
      </c>
      <c r="C1617" s="0" t="n">
        <f aca="false">+townnamemerge!H1617</f>
        <v>1992</v>
      </c>
    </row>
    <row r="1618" customFormat="false" ht="12.75" hidden="false" customHeight="false" outlineLevel="0" collapsed="false">
      <c r="A1618" s="0" t="n">
        <f aca="false">+townnamemerge!I1618</f>
        <v>33220</v>
      </c>
      <c r="B1618" s="0" t="n">
        <f aca="false">+townnamemerge!A1618</f>
        <v>2505610</v>
      </c>
      <c r="C1618" s="0" t="n">
        <f aca="false">+townnamemerge!H1618</f>
        <v>1990</v>
      </c>
    </row>
    <row r="1619" customFormat="false" ht="12.75" hidden="false" customHeight="false" outlineLevel="0" collapsed="false">
      <c r="A1619" s="0" t="n">
        <f aca="false">+townnamemerge!I1619</f>
        <v>33220</v>
      </c>
      <c r="B1619" s="0" t="n">
        <f aca="false">+townnamemerge!A1619</f>
        <v>2505610</v>
      </c>
      <c r="C1619" s="0" t="n">
        <f aca="false">+townnamemerge!H1619</f>
        <v>1988</v>
      </c>
    </row>
    <row r="1620" customFormat="false" ht="12.75" hidden="false" customHeight="false" outlineLevel="0" collapsed="false">
      <c r="A1620" s="0" t="n">
        <f aca="false">+townnamemerge!I1620</f>
        <v>33220</v>
      </c>
      <c r="B1620" s="0" t="n">
        <f aca="false">+townnamemerge!A1620</f>
        <v>2506540</v>
      </c>
      <c r="C1620" s="0" t="n">
        <f aca="false">+townnamemerge!H1620</f>
        <v>1992</v>
      </c>
    </row>
    <row r="1621" customFormat="false" ht="12.75" hidden="false" customHeight="false" outlineLevel="0" collapsed="false">
      <c r="A1621" s="0" t="n">
        <f aca="false">+townnamemerge!I1621</f>
        <v>33220</v>
      </c>
      <c r="B1621" s="0" t="n">
        <f aca="false">+townnamemerge!A1621</f>
        <v>2506540</v>
      </c>
      <c r="C1621" s="0" t="n">
        <f aca="false">+townnamemerge!H1621</f>
        <v>1990</v>
      </c>
    </row>
    <row r="1622" customFormat="false" ht="12.75" hidden="false" customHeight="false" outlineLevel="0" collapsed="false">
      <c r="A1622" s="0" t="n">
        <f aca="false">+townnamemerge!I1622</f>
        <v>33220</v>
      </c>
      <c r="B1622" s="0" t="n">
        <f aca="false">+townnamemerge!A1622</f>
        <v>2506540</v>
      </c>
      <c r="C1622" s="0" t="n">
        <f aca="false">+townnamemerge!H1622</f>
        <v>1988</v>
      </c>
    </row>
    <row r="1623" customFormat="false" ht="12.75" hidden="false" customHeight="false" outlineLevel="0" collapsed="false">
      <c r="A1623" s="0" t="n">
        <f aca="false">+townnamemerge!I1623</f>
        <v>33220</v>
      </c>
      <c r="B1623" s="0" t="n">
        <f aca="false">+townnamemerge!A1623</f>
        <v>2509420</v>
      </c>
      <c r="C1623" s="0" t="n">
        <f aca="false">+townnamemerge!H1623</f>
        <v>1992</v>
      </c>
    </row>
    <row r="1624" customFormat="false" ht="12.75" hidden="false" customHeight="false" outlineLevel="0" collapsed="false">
      <c r="A1624" s="0" t="n">
        <f aca="false">+townnamemerge!I1624</f>
        <v>33220</v>
      </c>
      <c r="B1624" s="0" t="n">
        <f aca="false">+townnamemerge!A1624</f>
        <v>2509420</v>
      </c>
      <c r="C1624" s="0" t="n">
        <f aca="false">+townnamemerge!H1624</f>
        <v>1990</v>
      </c>
    </row>
    <row r="1625" customFormat="false" ht="12.75" hidden="false" customHeight="false" outlineLevel="0" collapsed="false">
      <c r="A1625" s="0" t="n">
        <f aca="false">+townnamemerge!I1625</f>
        <v>33220</v>
      </c>
      <c r="B1625" s="0" t="n">
        <f aca="false">+townnamemerge!A1625</f>
        <v>2509420</v>
      </c>
      <c r="C1625" s="0" t="n">
        <f aca="false">+townnamemerge!H1625</f>
        <v>1988</v>
      </c>
    </row>
    <row r="1626" customFormat="false" ht="12.75" hidden="false" customHeight="false" outlineLevel="0" collapsed="false">
      <c r="A1626" s="0" t="n">
        <f aca="false">+townnamemerge!I1626</f>
        <v>33220</v>
      </c>
      <c r="B1626" s="0" t="n">
        <f aca="false">+townnamemerge!A1626</f>
        <v>2509780</v>
      </c>
      <c r="C1626" s="0" t="n">
        <f aca="false">+townnamemerge!H1626</f>
        <v>1992</v>
      </c>
    </row>
    <row r="1627" customFormat="false" ht="12.75" hidden="false" customHeight="false" outlineLevel="0" collapsed="false">
      <c r="A1627" s="0" t="n">
        <f aca="false">+townnamemerge!I1627</f>
        <v>33220</v>
      </c>
      <c r="B1627" s="0" t="n">
        <f aca="false">+townnamemerge!A1627</f>
        <v>2509780</v>
      </c>
      <c r="C1627" s="0" t="n">
        <f aca="false">+townnamemerge!H1627</f>
        <v>1990</v>
      </c>
    </row>
    <row r="1628" customFormat="false" ht="12.75" hidden="false" customHeight="false" outlineLevel="0" collapsed="false">
      <c r="A1628" s="0" t="n">
        <f aca="false">+townnamemerge!I1628</f>
        <v>33220</v>
      </c>
      <c r="B1628" s="0" t="n">
        <f aca="false">+townnamemerge!A1628</f>
        <v>2509780</v>
      </c>
      <c r="C1628" s="0" t="n">
        <f aca="false">+townnamemerge!H1628</f>
        <v>1988</v>
      </c>
    </row>
    <row r="1629" customFormat="false" ht="12.75" hidden="false" customHeight="false" outlineLevel="0" collapsed="false">
      <c r="A1629" s="0" t="n">
        <f aca="false">+townnamemerge!I1629</f>
        <v>33220</v>
      </c>
      <c r="B1629" s="0" t="n">
        <f aca="false">+townnamemerge!A1629</f>
        <v>2510830</v>
      </c>
      <c r="C1629" s="0" t="n">
        <f aca="false">+townnamemerge!H1629</f>
        <v>1992</v>
      </c>
    </row>
    <row r="1630" customFormat="false" ht="12.75" hidden="false" customHeight="false" outlineLevel="0" collapsed="false">
      <c r="A1630" s="0" t="n">
        <f aca="false">+townnamemerge!I1630</f>
        <v>33220</v>
      </c>
      <c r="B1630" s="0" t="n">
        <f aca="false">+townnamemerge!A1630</f>
        <v>2510830</v>
      </c>
      <c r="C1630" s="0" t="n">
        <f aca="false">+townnamemerge!H1630</f>
        <v>1990</v>
      </c>
    </row>
    <row r="1631" customFormat="false" ht="12.75" hidden="false" customHeight="false" outlineLevel="0" collapsed="false">
      <c r="A1631" s="0" t="n">
        <f aca="false">+townnamemerge!I1631</f>
        <v>33220</v>
      </c>
      <c r="B1631" s="0" t="n">
        <f aca="false">+townnamemerge!A1631</f>
        <v>2510830</v>
      </c>
      <c r="C1631" s="0" t="n">
        <f aca="false">+townnamemerge!H1631</f>
        <v>1988</v>
      </c>
    </row>
    <row r="1632" customFormat="false" ht="12.75" hidden="false" customHeight="false" outlineLevel="0" collapsed="false">
      <c r="A1632" s="0" t="n">
        <f aca="false">+townnamemerge!I1632</f>
        <v>38855</v>
      </c>
      <c r="B1632" s="0" t="n">
        <f aca="false">+townnamemerge!A1632</f>
        <v>2507350</v>
      </c>
      <c r="C1632" s="0" t="n">
        <f aca="false">+townnamemerge!H1632</f>
        <v>1992</v>
      </c>
    </row>
    <row r="1633" customFormat="false" ht="12.75" hidden="false" customHeight="false" outlineLevel="0" collapsed="false">
      <c r="A1633" s="0" t="n">
        <f aca="false">+townnamemerge!I1633</f>
        <v>38855</v>
      </c>
      <c r="B1633" s="0" t="n">
        <f aca="false">+townnamemerge!A1633</f>
        <v>2507350</v>
      </c>
      <c r="C1633" s="0" t="n">
        <f aca="false">+townnamemerge!H1633</f>
        <v>1990</v>
      </c>
    </row>
    <row r="1634" customFormat="false" ht="12.75" hidden="false" customHeight="false" outlineLevel="0" collapsed="false">
      <c r="A1634" s="0" t="n">
        <f aca="false">+townnamemerge!I1634</f>
        <v>38855</v>
      </c>
      <c r="B1634" s="0" t="n">
        <f aca="false">+townnamemerge!A1634</f>
        <v>2507350</v>
      </c>
      <c r="C1634" s="0" t="n">
        <f aca="false">+townnamemerge!H1634</f>
        <v>1988</v>
      </c>
    </row>
    <row r="1635" customFormat="false" ht="12.75" hidden="false" customHeight="false" outlineLevel="0" collapsed="false">
      <c r="A1635" s="0" t="n">
        <f aca="false">+townnamemerge!I1635</f>
        <v>39450</v>
      </c>
      <c r="B1635" s="0" t="n">
        <f aca="false">+townnamemerge!A1635</f>
        <v>2507290</v>
      </c>
      <c r="C1635" s="0" t="n">
        <f aca="false">+townnamemerge!H1635</f>
        <v>1992</v>
      </c>
    </row>
    <row r="1636" customFormat="false" ht="12.75" hidden="false" customHeight="false" outlineLevel="0" collapsed="false">
      <c r="A1636" s="0" t="n">
        <f aca="false">+townnamemerge!I1636</f>
        <v>39450</v>
      </c>
      <c r="B1636" s="0" t="n">
        <f aca="false">+townnamemerge!A1636</f>
        <v>2507290</v>
      </c>
      <c r="C1636" s="0" t="n">
        <f aca="false">+townnamemerge!H1636</f>
        <v>1990</v>
      </c>
    </row>
    <row r="1637" customFormat="false" ht="12.75" hidden="false" customHeight="false" outlineLevel="0" collapsed="false">
      <c r="A1637" s="0" t="n">
        <f aca="false">+townnamemerge!I1637</f>
        <v>39450</v>
      </c>
      <c r="B1637" s="0" t="n">
        <f aca="false">+townnamemerge!A1637</f>
        <v>2507290</v>
      </c>
      <c r="C1637" s="0" t="n">
        <f aca="false">+townnamemerge!H1637</f>
        <v>1988</v>
      </c>
    </row>
    <row r="1638" customFormat="false" ht="12.75" hidden="false" customHeight="false" outlineLevel="0" collapsed="false">
      <c r="A1638" s="0" t="n">
        <f aca="false">+townnamemerge!I1638</f>
        <v>39450</v>
      </c>
      <c r="B1638" s="0" t="n">
        <f aca="false">+townnamemerge!A1638</f>
        <v>2507470</v>
      </c>
      <c r="C1638" s="0" t="n">
        <f aca="false">+townnamemerge!H1638</f>
        <v>1992</v>
      </c>
    </row>
    <row r="1639" customFormat="false" ht="12.75" hidden="false" customHeight="false" outlineLevel="0" collapsed="false">
      <c r="A1639" s="0" t="n">
        <f aca="false">+townnamemerge!I1639</f>
        <v>39450</v>
      </c>
      <c r="B1639" s="0" t="n">
        <f aca="false">+townnamemerge!A1639</f>
        <v>2507470</v>
      </c>
      <c r="C1639" s="0" t="n">
        <f aca="false">+townnamemerge!H1639</f>
        <v>1990</v>
      </c>
    </row>
    <row r="1640" customFormat="false" ht="12.75" hidden="false" customHeight="false" outlineLevel="0" collapsed="false">
      <c r="A1640" s="0" t="n">
        <f aca="false">+townnamemerge!I1640</f>
        <v>39450</v>
      </c>
      <c r="B1640" s="0" t="n">
        <f aca="false">+townnamemerge!A1640</f>
        <v>2507470</v>
      </c>
      <c r="C1640" s="0" t="n">
        <f aca="false">+townnamemerge!H1640</f>
        <v>1988</v>
      </c>
    </row>
    <row r="1641" customFormat="false" ht="12.75" hidden="false" customHeight="false" outlineLevel="0" collapsed="false">
      <c r="A1641" s="0" t="n">
        <f aca="false">+townnamemerge!I1641</f>
        <v>39450</v>
      </c>
      <c r="B1641" s="0" t="n">
        <f aca="false">+townnamemerge!A1641</f>
        <v>2510140</v>
      </c>
      <c r="C1641" s="0" t="n">
        <f aca="false">+townnamemerge!H1641</f>
        <v>1992</v>
      </c>
    </row>
    <row r="1642" customFormat="false" ht="12.75" hidden="false" customHeight="false" outlineLevel="0" collapsed="false">
      <c r="A1642" s="0" t="n">
        <f aca="false">+townnamemerge!I1642</f>
        <v>39450</v>
      </c>
      <c r="B1642" s="0" t="n">
        <f aca="false">+townnamemerge!A1642</f>
        <v>2510140</v>
      </c>
      <c r="C1642" s="0" t="n">
        <f aca="false">+townnamemerge!H1642</f>
        <v>1990</v>
      </c>
    </row>
    <row r="1643" customFormat="false" ht="12.75" hidden="false" customHeight="false" outlineLevel="0" collapsed="false">
      <c r="A1643" s="0" t="n">
        <f aca="false">+townnamemerge!I1643</f>
        <v>39450</v>
      </c>
      <c r="B1643" s="0" t="n">
        <f aca="false">+townnamemerge!A1643</f>
        <v>2510140</v>
      </c>
      <c r="C1643" s="0" t="n">
        <f aca="false">+townnamemerge!H1643</f>
        <v>1988</v>
      </c>
    </row>
    <row r="1644" customFormat="false" ht="12.75" hidden="false" customHeight="false" outlineLevel="0" collapsed="false">
      <c r="A1644" s="0" t="n">
        <f aca="false">+townnamemerge!I1644</f>
        <v>40850</v>
      </c>
      <c r="B1644" s="0" t="n">
        <f aca="false">+townnamemerge!A1644</f>
        <v>2507770</v>
      </c>
      <c r="C1644" s="0" t="n">
        <f aca="false">+townnamemerge!H1644</f>
        <v>1992</v>
      </c>
    </row>
    <row r="1645" customFormat="false" ht="12.75" hidden="false" customHeight="false" outlineLevel="0" collapsed="false">
      <c r="A1645" s="0" t="n">
        <f aca="false">+townnamemerge!I1645</f>
        <v>40850</v>
      </c>
      <c r="B1645" s="0" t="n">
        <f aca="false">+townnamemerge!A1645</f>
        <v>2507770</v>
      </c>
      <c r="C1645" s="0" t="n">
        <f aca="false">+townnamemerge!H1645</f>
        <v>1990</v>
      </c>
    </row>
    <row r="1646" customFormat="false" ht="12.75" hidden="false" customHeight="false" outlineLevel="0" collapsed="false">
      <c r="A1646" s="0" t="n">
        <f aca="false">+townnamemerge!I1646</f>
        <v>40850</v>
      </c>
      <c r="B1646" s="0" t="n">
        <f aca="false">+townnamemerge!A1646</f>
        <v>2507770</v>
      </c>
      <c r="C1646" s="0" t="n">
        <f aca="false">+townnamemerge!H1646</f>
        <v>1988</v>
      </c>
    </row>
    <row r="1647" customFormat="false" ht="12.75" hidden="false" customHeight="false" outlineLevel="0" collapsed="false">
      <c r="A1647" s="0" t="n">
        <f aca="false">+townnamemerge!I1647</f>
        <v>50145</v>
      </c>
      <c r="B1647" s="0" t="n">
        <f aca="false">+townnamemerge!A1647</f>
        <v>2509030</v>
      </c>
      <c r="C1647" s="0" t="n">
        <f aca="false">+townnamemerge!H1647</f>
        <v>1992</v>
      </c>
    </row>
    <row r="1648" customFormat="false" ht="12.75" hidden="false" customHeight="false" outlineLevel="0" collapsed="false">
      <c r="A1648" s="0" t="n">
        <f aca="false">+townnamemerge!I1648</f>
        <v>50145</v>
      </c>
      <c r="B1648" s="0" t="n">
        <f aca="false">+townnamemerge!A1648</f>
        <v>2509030</v>
      </c>
      <c r="C1648" s="0" t="n">
        <f aca="false">+townnamemerge!H1648</f>
        <v>1990</v>
      </c>
    </row>
    <row r="1649" customFormat="false" ht="12.75" hidden="false" customHeight="false" outlineLevel="0" collapsed="false">
      <c r="A1649" s="0" t="n">
        <f aca="false">+townnamemerge!I1649</f>
        <v>50145</v>
      </c>
      <c r="B1649" s="0" t="n">
        <f aca="false">+townnamemerge!A1649</f>
        <v>2509030</v>
      </c>
      <c r="C1649" s="0" t="n">
        <f aca="false">+townnamemerge!H1649</f>
        <v>1988</v>
      </c>
    </row>
    <row r="1650" customFormat="false" ht="12.75" hidden="false" customHeight="false" outlineLevel="0" collapsed="false">
      <c r="A1650" s="0" t="n">
        <f aca="false">+townnamemerge!I1650</f>
        <v>54310</v>
      </c>
      <c r="B1650" s="0" t="n">
        <f aca="false">+townnamemerge!A1650</f>
        <v>2503360</v>
      </c>
      <c r="C1650" s="0" t="n">
        <f aca="false">+townnamemerge!H1650</f>
        <v>1988</v>
      </c>
    </row>
    <row r="1651" customFormat="false" ht="12.75" hidden="false" customHeight="false" outlineLevel="0" collapsed="false">
      <c r="A1651" s="0" t="n">
        <f aca="false">+townnamemerge!I1651</f>
        <v>54310</v>
      </c>
      <c r="B1651" s="0" t="n">
        <f aca="false">+townnamemerge!A1651</f>
        <v>2509720</v>
      </c>
      <c r="C1651" s="0" t="n">
        <f aca="false">+townnamemerge!H1651</f>
        <v>1992</v>
      </c>
    </row>
    <row r="1652" customFormat="false" ht="12.75" hidden="false" customHeight="false" outlineLevel="0" collapsed="false">
      <c r="A1652" s="0" t="n">
        <f aca="false">+townnamemerge!I1652</f>
        <v>54310</v>
      </c>
      <c r="B1652" s="0" t="n">
        <f aca="false">+townnamemerge!A1652</f>
        <v>2509720</v>
      </c>
      <c r="C1652" s="0" t="n">
        <f aca="false">+townnamemerge!H1652</f>
        <v>1990</v>
      </c>
    </row>
    <row r="1653" customFormat="false" ht="12.75" hidden="false" customHeight="false" outlineLevel="0" collapsed="false">
      <c r="A1653" s="0" t="n">
        <f aca="false">+townnamemerge!I1653</f>
        <v>54310</v>
      </c>
      <c r="B1653" s="0" t="n">
        <f aca="false">+townnamemerge!A1653</f>
        <v>2509720</v>
      </c>
      <c r="C1653" s="0" t="n">
        <f aca="false">+townnamemerge!H1653</f>
        <v>1988</v>
      </c>
    </row>
    <row r="1654" customFormat="false" ht="12.75" hidden="false" customHeight="false" outlineLevel="0" collapsed="false">
      <c r="A1654" s="0" t="n">
        <f aca="false">+townnamemerge!I1654</f>
        <v>54310</v>
      </c>
      <c r="B1654" s="0" t="n">
        <f aca="false">+townnamemerge!A1654</f>
        <v>2509750</v>
      </c>
      <c r="C1654" s="0" t="n">
        <f aca="false">+townnamemerge!H1654</f>
        <v>1992</v>
      </c>
    </row>
    <row r="1655" customFormat="false" ht="12.75" hidden="false" customHeight="false" outlineLevel="0" collapsed="false">
      <c r="A1655" s="0" t="n">
        <f aca="false">+townnamemerge!I1655</f>
        <v>54310</v>
      </c>
      <c r="B1655" s="0" t="n">
        <f aca="false">+townnamemerge!A1655</f>
        <v>2509750</v>
      </c>
      <c r="C1655" s="0" t="n">
        <f aca="false">+townnamemerge!H1655</f>
        <v>1990</v>
      </c>
    </row>
    <row r="1656" customFormat="false" ht="12.75" hidden="false" customHeight="false" outlineLevel="0" collapsed="false">
      <c r="A1656" s="0" t="n">
        <f aca="false">+townnamemerge!I1656</f>
        <v>54310</v>
      </c>
      <c r="B1656" s="0" t="n">
        <f aca="false">+townnamemerge!A1656</f>
        <v>2509750</v>
      </c>
      <c r="C1656" s="0" t="n">
        <f aca="false">+townnamemerge!H1656</f>
        <v>1988</v>
      </c>
    </row>
    <row r="1657" customFormat="false" ht="12.75" hidden="false" customHeight="false" outlineLevel="0" collapsed="false">
      <c r="A1657" s="0" t="n">
        <f aca="false">+townnamemerge!I1657</f>
        <v>57775</v>
      </c>
      <c r="B1657" s="0" t="n">
        <f aca="false">+townnamemerge!A1657</f>
        <v>2510170</v>
      </c>
      <c r="C1657" s="0" t="n">
        <f aca="false">+townnamemerge!H1657</f>
        <v>1992</v>
      </c>
    </row>
    <row r="1658" customFormat="false" ht="12.75" hidden="false" customHeight="false" outlineLevel="0" collapsed="false">
      <c r="A1658" s="0" t="n">
        <f aca="false">+townnamemerge!I1658</f>
        <v>57775</v>
      </c>
      <c r="B1658" s="0" t="n">
        <f aca="false">+townnamemerge!A1658</f>
        <v>2510170</v>
      </c>
      <c r="C1658" s="0" t="n">
        <f aca="false">+townnamemerge!H1658</f>
        <v>1990</v>
      </c>
    </row>
    <row r="1659" customFormat="false" ht="12.75" hidden="false" customHeight="false" outlineLevel="0" collapsed="false">
      <c r="A1659" s="0" t="n">
        <f aca="false">+townnamemerge!I1659</f>
        <v>57775</v>
      </c>
      <c r="B1659" s="0" t="n">
        <f aca="false">+townnamemerge!A1659</f>
        <v>2510170</v>
      </c>
      <c r="C1659" s="0" t="n">
        <f aca="false">+townnamemerge!H1659</f>
        <v>1988</v>
      </c>
    </row>
    <row r="1660" customFormat="false" ht="12.75" hidden="false" customHeight="false" outlineLevel="0" collapsed="false">
      <c r="A1660" s="0" t="n">
        <f aca="false">+townnamemerge!I1660</f>
        <v>60330</v>
      </c>
      <c r="B1660" s="0" t="n">
        <f aca="false">+townnamemerge!A1660</f>
        <v>2510560</v>
      </c>
      <c r="C1660" s="0" t="n">
        <f aca="false">+townnamemerge!H1660</f>
        <v>1992</v>
      </c>
    </row>
    <row r="1661" customFormat="false" ht="12.75" hidden="false" customHeight="false" outlineLevel="0" collapsed="false">
      <c r="A1661" s="0" t="n">
        <f aca="false">+townnamemerge!I1661</f>
        <v>60330</v>
      </c>
      <c r="B1661" s="0" t="n">
        <f aca="false">+townnamemerge!A1661</f>
        <v>2510560</v>
      </c>
      <c r="C1661" s="0" t="n">
        <f aca="false">+townnamemerge!H1661</f>
        <v>1990</v>
      </c>
    </row>
    <row r="1662" customFormat="false" ht="12.75" hidden="false" customHeight="false" outlineLevel="0" collapsed="false">
      <c r="A1662" s="0" t="n">
        <f aca="false">+townnamemerge!I1662</f>
        <v>60330</v>
      </c>
      <c r="B1662" s="0" t="n">
        <f aca="false">+townnamemerge!A1662</f>
        <v>2510560</v>
      </c>
      <c r="C1662" s="0" t="n">
        <f aca="false">+townnamemerge!H1662</f>
        <v>1988</v>
      </c>
    </row>
    <row r="1663" customFormat="false" ht="12.75" hidden="false" customHeight="false" outlineLevel="0" collapsed="false">
      <c r="A1663" s="0" t="n">
        <f aca="false">+townnamemerge!I1663</f>
        <v>75260</v>
      </c>
      <c r="B1663" s="0" t="n">
        <f aca="false">+townnamemerge!A1663</f>
        <v>2512420</v>
      </c>
      <c r="C1663" s="0" t="n">
        <f aca="false">+townnamemerge!H1663</f>
        <v>1988</v>
      </c>
    </row>
    <row r="1664" customFormat="false" ht="12.75" hidden="false" customHeight="false" outlineLevel="0" collapsed="false">
      <c r="A1664" s="0" t="n">
        <f aca="false">+townnamemerge!I1664</f>
        <v>72985</v>
      </c>
      <c r="B1664" s="0" t="n">
        <f aca="false">+townnamemerge!A1664</f>
        <v>2512060</v>
      </c>
      <c r="C1664" s="0" t="n">
        <f aca="false">+townnamemerge!H1664</f>
        <v>1992</v>
      </c>
    </row>
    <row r="1665" customFormat="false" ht="12.75" hidden="false" customHeight="false" outlineLevel="0" collapsed="false">
      <c r="A1665" s="0" t="n">
        <f aca="false">+townnamemerge!I1665</f>
        <v>72985</v>
      </c>
      <c r="B1665" s="0" t="n">
        <f aca="false">+townnamemerge!A1665</f>
        <v>2512060</v>
      </c>
      <c r="C1665" s="0" t="n">
        <f aca="false">+townnamemerge!H1665</f>
        <v>1990</v>
      </c>
    </row>
    <row r="1666" customFormat="false" ht="12.75" hidden="false" customHeight="false" outlineLevel="0" collapsed="false">
      <c r="A1666" s="0" t="n">
        <f aca="false">+townnamemerge!I1666</f>
        <v>72985</v>
      </c>
      <c r="B1666" s="0" t="n">
        <f aca="false">+townnamemerge!A1666</f>
        <v>2512060</v>
      </c>
      <c r="C1666" s="0" t="n">
        <f aca="false">+townnamemerge!H1666</f>
        <v>1988</v>
      </c>
    </row>
    <row r="1667" customFormat="false" ht="12.75" hidden="false" customHeight="false" outlineLevel="0" collapsed="false">
      <c r="A1667" s="0" t="n">
        <f aca="false">+townnamemerge!I1667</f>
        <v>75260</v>
      </c>
      <c r="B1667" s="0" t="n">
        <f aca="false">+townnamemerge!A1667</f>
        <v>2512420</v>
      </c>
      <c r="C1667" s="0" t="n">
        <f aca="false">+townnamemerge!H1667</f>
        <v>1992</v>
      </c>
    </row>
    <row r="1668" customFormat="false" ht="12.75" hidden="false" customHeight="false" outlineLevel="0" collapsed="false">
      <c r="A1668" s="0" t="n">
        <f aca="false">+townnamemerge!I1668</f>
        <v>75260</v>
      </c>
      <c r="B1668" s="0" t="n">
        <f aca="false">+townnamemerge!A1668</f>
        <v>2512420</v>
      </c>
      <c r="C1668" s="0" t="n">
        <f aca="false">+townnamemerge!H1668</f>
        <v>1990</v>
      </c>
    </row>
    <row r="1669" customFormat="false" ht="12.75" hidden="false" customHeight="false" outlineLevel="0" collapsed="false">
      <c r="A1669" s="0" t="n">
        <f aca="false">+townnamemerge!I1669</f>
        <v>79530</v>
      </c>
      <c r="B1669" s="0" t="n">
        <f aca="false">+townnamemerge!A1669</f>
        <v>2512900</v>
      </c>
      <c r="C1669" s="0" t="n">
        <f aca="false">+townnamemerge!H1669</f>
        <v>1992</v>
      </c>
    </row>
    <row r="1670" customFormat="false" ht="12.75" hidden="false" customHeight="false" outlineLevel="0" collapsed="false">
      <c r="A1670" s="0" t="n">
        <f aca="false">+townnamemerge!I1670</f>
        <v>79530</v>
      </c>
      <c r="B1670" s="0" t="n">
        <f aca="false">+townnamemerge!A1670</f>
        <v>2512900</v>
      </c>
      <c r="C1670" s="0" t="n">
        <f aca="false">+townnamemerge!H1670</f>
        <v>1990</v>
      </c>
    </row>
    <row r="1671" customFormat="false" ht="12.75" hidden="false" customHeight="false" outlineLevel="0" collapsed="false">
      <c r="A1671" s="0" t="n">
        <f aca="false">+townnamemerge!I1671</f>
        <v>79530</v>
      </c>
      <c r="B1671" s="0" t="n">
        <f aca="false">+townnamemerge!A1671</f>
        <v>2512900</v>
      </c>
      <c r="C1671" s="0" t="n">
        <f aca="false">+townnamemerge!H1671</f>
        <v>1988</v>
      </c>
    </row>
    <row r="1672" customFormat="false" ht="12.75" hidden="false" customHeight="false" outlineLevel="0" collapsed="false">
      <c r="A1672" s="0" t="n">
        <f aca="false">+townnamemerge!I1672</f>
        <v>79530</v>
      </c>
      <c r="B1672" s="0" t="n">
        <f aca="false">+townnamemerge!A1672</f>
        <v>2512930</v>
      </c>
      <c r="C1672" s="0" t="n">
        <f aca="false">+townnamemerge!H1672</f>
        <v>1992</v>
      </c>
    </row>
    <row r="1673" customFormat="false" ht="12.75" hidden="false" customHeight="false" outlineLevel="0" collapsed="false">
      <c r="A1673" s="0" t="n">
        <f aca="false">+townnamemerge!I1673</f>
        <v>79530</v>
      </c>
      <c r="B1673" s="0" t="n">
        <f aca="false">+townnamemerge!A1673</f>
        <v>2512930</v>
      </c>
      <c r="C1673" s="0" t="n">
        <f aca="false">+townnamemerge!H1673</f>
        <v>1990</v>
      </c>
    </row>
    <row r="1674" customFormat="false" ht="12.75" hidden="false" customHeight="false" outlineLevel="0" collapsed="false">
      <c r="A1674" s="0" t="n">
        <f aca="false">+townnamemerge!I1674</f>
        <v>79530</v>
      </c>
      <c r="B1674" s="0" t="n">
        <f aca="false">+townnamemerge!A1674</f>
        <v>2512930</v>
      </c>
      <c r="C1674" s="0" t="n">
        <f aca="false">+townnamemerge!H1674</f>
        <v>1988</v>
      </c>
    </row>
    <row r="1675" customFormat="false" ht="12.75" hidden="false" customHeight="false" outlineLevel="0" collapsed="false">
      <c r="A1675" s="0" t="n">
        <f aca="false">+townnamemerge!I1675</f>
        <v>7000</v>
      </c>
      <c r="B1675" s="0" t="n">
        <f aca="false">+townnamemerge!A1675</f>
        <v>2502790</v>
      </c>
      <c r="C1675" s="0" t="n">
        <f aca="false">+townnamemerge!H1675</f>
        <v>1992</v>
      </c>
    </row>
    <row r="1676" customFormat="false" ht="12.75" hidden="false" customHeight="false" outlineLevel="0" collapsed="false">
      <c r="A1676" s="0" t="n">
        <f aca="false">+townnamemerge!I1676</f>
        <v>7000</v>
      </c>
      <c r="B1676" s="0" t="n">
        <f aca="false">+townnamemerge!A1676</f>
        <v>2502790</v>
      </c>
      <c r="C1676" s="0" t="n">
        <f aca="false">+townnamemerge!H1676</f>
        <v>1990</v>
      </c>
    </row>
    <row r="1677" customFormat="false" ht="12.75" hidden="false" customHeight="false" outlineLevel="0" collapsed="false">
      <c r="A1677" s="0" t="n">
        <f aca="false">+townnamemerge!I1677</f>
        <v>7000</v>
      </c>
      <c r="B1677" s="0" t="n">
        <f aca="false">+townnamemerge!A1677</f>
        <v>2502790</v>
      </c>
      <c r="C1677" s="0" t="n">
        <f aca="false">+townnamemerge!H1677</f>
        <v>1988</v>
      </c>
    </row>
    <row r="1678" customFormat="false" ht="12.75" hidden="false" customHeight="false" outlineLevel="0" collapsed="false">
      <c r="A1678" s="0" t="n">
        <f aca="false">+townnamemerge!I1678</f>
        <v>13205</v>
      </c>
      <c r="B1678" s="0" t="n">
        <f aca="false">+townnamemerge!A1678</f>
        <v>2503540</v>
      </c>
      <c r="C1678" s="0" t="n">
        <f aca="false">+townnamemerge!H1678</f>
        <v>1992</v>
      </c>
    </row>
    <row r="1679" customFormat="false" ht="12.75" hidden="false" customHeight="false" outlineLevel="0" collapsed="false">
      <c r="A1679" s="0" t="n">
        <f aca="false">+townnamemerge!I1679</f>
        <v>13205</v>
      </c>
      <c r="B1679" s="0" t="n">
        <f aca="false">+townnamemerge!A1679</f>
        <v>2503540</v>
      </c>
      <c r="C1679" s="0" t="n">
        <f aca="false">+townnamemerge!H1679</f>
        <v>1990</v>
      </c>
    </row>
    <row r="1680" customFormat="false" ht="12.75" hidden="false" customHeight="false" outlineLevel="0" collapsed="false">
      <c r="A1680" s="0" t="n">
        <f aca="false">+townnamemerge!I1680</f>
        <v>13205</v>
      </c>
      <c r="B1680" s="0" t="n">
        <f aca="false">+townnamemerge!A1680</f>
        <v>2503540</v>
      </c>
      <c r="C1680" s="0" t="n">
        <f aca="false">+townnamemerge!H1680</f>
        <v>1988</v>
      </c>
    </row>
    <row r="1681" customFormat="false" ht="12.75" hidden="false" customHeight="false" outlineLevel="0" collapsed="false">
      <c r="A1681" s="0" t="n">
        <f aca="false">+townnamemerge!I1681</f>
        <v>56585</v>
      </c>
      <c r="B1681" s="0" t="n">
        <f aca="false">+townnamemerge!A1681</f>
        <v>2510050</v>
      </c>
      <c r="C1681" s="0" t="n">
        <f aca="false">+townnamemerge!H1681</f>
        <v>1992</v>
      </c>
    </row>
    <row r="1682" customFormat="false" ht="12.75" hidden="false" customHeight="false" outlineLevel="0" collapsed="false">
      <c r="A1682" s="0" t="n">
        <f aca="false">+townnamemerge!I1682</f>
        <v>56585</v>
      </c>
      <c r="B1682" s="0" t="n">
        <f aca="false">+townnamemerge!A1682</f>
        <v>2510050</v>
      </c>
      <c r="C1682" s="0" t="n">
        <f aca="false">+townnamemerge!H1682</f>
        <v>1990</v>
      </c>
    </row>
    <row r="1683" customFormat="false" ht="12.75" hidden="false" customHeight="false" outlineLevel="0" collapsed="false">
      <c r="A1683" s="0" t="n">
        <f aca="false">+townnamemerge!I1683</f>
        <v>56585</v>
      </c>
      <c r="B1683" s="0" t="n">
        <f aca="false">+townnamemerge!A1683</f>
        <v>2510050</v>
      </c>
      <c r="C1683" s="0" t="n">
        <f aca="false">+townnamemerge!H1683</f>
        <v>1988</v>
      </c>
    </row>
    <row r="1684" customFormat="false" ht="12.75" hidden="false" customHeight="false" outlineLevel="0" collapsed="false">
      <c r="A1684" s="0" t="n">
        <f aca="false">+townnamemerge!I1684</f>
        <v>80930</v>
      </c>
      <c r="B1684" s="0" t="n">
        <f aca="false">+townnamemerge!A1684</f>
        <v>2513170</v>
      </c>
      <c r="C1684" s="0" t="n">
        <f aca="false">+townnamemerge!H1684</f>
        <v>1992</v>
      </c>
    </row>
    <row r="1685" customFormat="false" ht="12.75" hidden="false" customHeight="false" outlineLevel="0" collapsed="false">
      <c r="A1685" s="0" t="n">
        <f aca="false">+townnamemerge!I1685</f>
        <v>80930</v>
      </c>
      <c r="B1685" s="0" t="n">
        <f aca="false">+townnamemerge!A1685</f>
        <v>2513170</v>
      </c>
      <c r="C1685" s="0" t="n">
        <f aca="false">+townnamemerge!H1685</f>
        <v>1990</v>
      </c>
    </row>
    <row r="1686" customFormat="false" ht="12.75" hidden="false" customHeight="false" outlineLevel="0" collapsed="false">
      <c r="A1686" s="0" t="n">
        <f aca="false">+townnamemerge!I1686</f>
        <v>80930</v>
      </c>
      <c r="B1686" s="0" t="n">
        <f aca="false">+townnamemerge!A1686</f>
        <v>2513170</v>
      </c>
      <c r="C1686" s="0" t="n">
        <f aca="false">+townnamemerge!H1686</f>
        <v>1988</v>
      </c>
    </row>
    <row r="1687" customFormat="false" ht="12.75" hidden="false" customHeight="false" outlineLevel="0" collapsed="false">
      <c r="A1687" s="0" t="n">
        <f aca="false">+townnamemerge!I1687</f>
        <v>1885</v>
      </c>
      <c r="B1687" s="0" t="n">
        <f aca="false">+townnamemerge!A1687</f>
        <v>2502010</v>
      </c>
      <c r="C1687" s="0" t="n">
        <f aca="false">+townnamemerge!H1687</f>
        <v>1988</v>
      </c>
    </row>
    <row r="1688" customFormat="false" ht="12.75" hidden="false" customHeight="false" outlineLevel="0" collapsed="false">
      <c r="A1688" s="0" t="n">
        <f aca="false">+townnamemerge!I1688</f>
        <v>1885</v>
      </c>
      <c r="B1688" s="0" t="n">
        <f aca="false">+townnamemerge!A1688</f>
        <v>2502040</v>
      </c>
      <c r="C1688" s="0" t="n">
        <f aca="false">+townnamemerge!H1688</f>
        <v>1988</v>
      </c>
    </row>
    <row r="1689" customFormat="false" ht="12.75" hidden="false" customHeight="false" outlineLevel="0" collapsed="false">
      <c r="A1689" s="0" t="n">
        <f aca="false">+townnamemerge!I1689</f>
        <v>1885</v>
      </c>
      <c r="B1689" s="0" t="n">
        <f aca="false">+townnamemerge!A1689</f>
        <v>2512720</v>
      </c>
      <c r="C1689" s="0" t="n">
        <f aca="false">+townnamemerge!H1689</f>
        <v>1988</v>
      </c>
    </row>
    <row r="1690" customFormat="false" ht="12.75" hidden="false" customHeight="false" outlineLevel="0" collapsed="false">
      <c r="A1690" s="0" t="n">
        <f aca="false">+townnamemerge!I1690</f>
        <v>1885</v>
      </c>
      <c r="B1690" s="0" t="n">
        <f aca="false">+townnamemerge!A1690</f>
        <v>2512720</v>
      </c>
      <c r="C1690" s="0" t="n">
        <f aca="false">+townnamemerge!H1690</f>
        <v>1992</v>
      </c>
    </row>
    <row r="1691" customFormat="false" ht="12.75" hidden="false" customHeight="false" outlineLevel="0" collapsed="false">
      <c r="A1691" s="0" t="n">
        <f aca="false">+townnamemerge!I1691</f>
        <v>1885</v>
      </c>
      <c r="B1691" s="0" t="n">
        <f aca="false">+townnamemerge!A1691</f>
        <v>2512720</v>
      </c>
      <c r="C1691" s="0" t="n">
        <f aca="false">+townnamemerge!H1691</f>
        <v>1990</v>
      </c>
    </row>
    <row r="1692" customFormat="false" ht="12.75" hidden="false" customHeight="false" outlineLevel="0" collapsed="false">
      <c r="A1692" s="0" t="n">
        <f aca="false">+townnamemerge!I1692</f>
        <v>2480</v>
      </c>
      <c r="B1692" s="0" t="n">
        <f aca="false">+townnamemerge!A1692</f>
        <v>2502130</v>
      </c>
      <c r="C1692" s="0" t="n">
        <f aca="false">+townnamemerge!H1692</f>
        <v>1992</v>
      </c>
    </row>
    <row r="1693" customFormat="false" ht="12.75" hidden="false" customHeight="false" outlineLevel="0" collapsed="false">
      <c r="A1693" s="0" t="n">
        <f aca="false">+townnamemerge!I1693</f>
        <v>2480</v>
      </c>
      <c r="B1693" s="0" t="n">
        <f aca="false">+townnamemerge!A1693</f>
        <v>2502130</v>
      </c>
      <c r="C1693" s="0" t="n">
        <f aca="false">+townnamemerge!H1693</f>
        <v>1990</v>
      </c>
    </row>
    <row r="1694" customFormat="false" ht="12.75" hidden="false" customHeight="false" outlineLevel="0" collapsed="false">
      <c r="A1694" s="0" t="n">
        <f aca="false">+townnamemerge!I1694</f>
        <v>2480</v>
      </c>
      <c r="B1694" s="0" t="n">
        <f aca="false">+townnamemerge!A1694</f>
        <v>2502130</v>
      </c>
      <c r="C1694" s="0" t="n">
        <f aca="false">+townnamemerge!H1694</f>
        <v>1988</v>
      </c>
    </row>
    <row r="1695" customFormat="false" ht="12.75" hidden="false" customHeight="false" outlineLevel="0" collapsed="false">
      <c r="A1695" s="0" t="n">
        <f aca="false">+townnamemerge!I1695</f>
        <v>2480</v>
      </c>
      <c r="B1695" s="0" t="n">
        <f aca="false">+townnamemerge!A1695</f>
        <v>2502160</v>
      </c>
      <c r="C1695" s="0" t="n">
        <f aca="false">+townnamemerge!H1695</f>
        <v>1992</v>
      </c>
    </row>
    <row r="1696" customFormat="false" ht="12.75" hidden="false" customHeight="false" outlineLevel="0" collapsed="false">
      <c r="A1696" s="0" t="n">
        <f aca="false">+townnamemerge!I1696</f>
        <v>2480</v>
      </c>
      <c r="B1696" s="0" t="n">
        <f aca="false">+townnamemerge!A1696</f>
        <v>2502160</v>
      </c>
      <c r="C1696" s="0" t="n">
        <f aca="false">+townnamemerge!H1696</f>
        <v>1990</v>
      </c>
    </row>
    <row r="1697" customFormat="false" ht="12.75" hidden="false" customHeight="false" outlineLevel="0" collapsed="false">
      <c r="A1697" s="0" t="n">
        <f aca="false">+townnamemerge!I1697</f>
        <v>2480</v>
      </c>
      <c r="B1697" s="0" t="n">
        <f aca="false">+townnamemerge!A1697</f>
        <v>2502160</v>
      </c>
      <c r="C1697" s="0" t="n">
        <f aca="false">+townnamemerge!H1697</f>
        <v>1988</v>
      </c>
    </row>
    <row r="1698" customFormat="false" ht="12.75" hidden="false" customHeight="false" outlineLevel="0" collapsed="false">
      <c r="A1698" s="0" t="n">
        <f aca="false">+townnamemerge!I1698</f>
        <v>2480</v>
      </c>
      <c r="B1698" s="0" t="n">
        <f aca="false">+townnamemerge!A1698</f>
        <v>2510290</v>
      </c>
      <c r="C1698" s="0" t="n">
        <f aca="false">+townnamemerge!H1698</f>
        <v>1992</v>
      </c>
    </row>
    <row r="1699" customFormat="false" ht="12.75" hidden="false" customHeight="false" outlineLevel="0" collapsed="false">
      <c r="A1699" s="0" t="n">
        <f aca="false">+townnamemerge!I1699</f>
        <v>2480</v>
      </c>
      <c r="B1699" s="0" t="n">
        <f aca="false">+townnamemerge!A1699</f>
        <v>2510290</v>
      </c>
      <c r="C1699" s="0" t="n">
        <f aca="false">+townnamemerge!H1699</f>
        <v>1990</v>
      </c>
    </row>
    <row r="1700" customFormat="false" ht="12.75" hidden="false" customHeight="false" outlineLevel="0" collapsed="false">
      <c r="A1700" s="0" t="n">
        <f aca="false">+townnamemerge!I1700</f>
        <v>2480</v>
      </c>
      <c r="B1700" s="0" t="n">
        <f aca="false">+townnamemerge!A1700</f>
        <v>2510290</v>
      </c>
      <c r="C1700" s="0" t="n">
        <f aca="false">+townnamemerge!H1700</f>
        <v>1988</v>
      </c>
    </row>
    <row r="1701" customFormat="false" ht="12.75" hidden="false" customHeight="false" outlineLevel="0" collapsed="false">
      <c r="A1701" s="0" t="n">
        <f aca="false">+townnamemerge!I1701</f>
        <v>2760</v>
      </c>
      <c r="B1701" s="0" t="n">
        <f aca="false">+townnamemerge!A1701</f>
        <v>2502220</v>
      </c>
      <c r="C1701" s="0" t="n">
        <f aca="false">+townnamemerge!H1701</f>
        <v>1992</v>
      </c>
    </row>
    <row r="1702" customFormat="false" ht="12.75" hidden="false" customHeight="false" outlineLevel="0" collapsed="false">
      <c r="A1702" s="0" t="n">
        <f aca="false">+townnamemerge!I1702</f>
        <v>2760</v>
      </c>
      <c r="B1702" s="0" t="n">
        <f aca="false">+townnamemerge!A1702</f>
        <v>2502220</v>
      </c>
      <c r="C1702" s="0" t="n">
        <f aca="false">+townnamemerge!H1702</f>
        <v>1990</v>
      </c>
    </row>
    <row r="1703" customFormat="false" ht="12.75" hidden="false" customHeight="false" outlineLevel="0" collapsed="false">
      <c r="A1703" s="0" t="n">
        <f aca="false">+townnamemerge!I1703</f>
        <v>2760</v>
      </c>
      <c r="B1703" s="0" t="n">
        <f aca="false">+townnamemerge!A1703</f>
        <v>2502220</v>
      </c>
      <c r="C1703" s="0" t="n">
        <f aca="false">+townnamemerge!H1703</f>
        <v>1988</v>
      </c>
    </row>
    <row r="1704" customFormat="false" ht="12.75" hidden="false" customHeight="false" outlineLevel="0" collapsed="false">
      <c r="A1704" s="0" t="n">
        <f aca="false">+townnamemerge!I1704</f>
        <v>0</v>
      </c>
      <c r="B1704" s="0" t="n">
        <f aca="false">+townnamemerge!A1704</f>
        <v>2508280</v>
      </c>
      <c r="C1704" s="0" t="n">
        <f aca="false">+townnamemerge!H1704</f>
        <v>1988</v>
      </c>
    </row>
    <row r="1705" customFormat="false" ht="12.75" hidden="false" customHeight="false" outlineLevel="0" collapsed="false">
      <c r="A1705" s="0" t="n">
        <f aca="false">+townnamemerge!I1705</f>
        <v>0</v>
      </c>
      <c r="B1705" s="0" t="n">
        <f aca="false">+townnamemerge!A1705</f>
        <v>2509570</v>
      </c>
      <c r="C1705" s="0" t="n">
        <f aca="false">+townnamemerge!H1705</f>
        <v>1988</v>
      </c>
    </row>
    <row r="1706" customFormat="false" ht="12.75" hidden="false" customHeight="false" outlineLevel="0" collapsed="false">
      <c r="A1706" s="0" t="n">
        <f aca="false">+townnamemerge!I1706</f>
        <v>0</v>
      </c>
      <c r="B1706" s="0" t="n">
        <f aca="false">+townnamemerge!A1706</f>
        <v>2511550</v>
      </c>
      <c r="C1706" s="0" t="n">
        <f aca="false">+townnamemerge!H1706</f>
        <v>1988</v>
      </c>
    </row>
    <row r="1707" customFormat="false" ht="12.75" hidden="false" customHeight="false" outlineLevel="0" collapsed="false">
      <c r="A1707" s="0" t="n">
        <f aca="false">+townnamemerge!I1707</f>
        <v>3740</v>
      </c>
      <c r="B1707" s="0" t="n">
        <f aca="false">+townnamemerge!A1707</f>
        <v>2500001</v>
      </c>
      <c r="C1707" s="0" t="n">
        <f aca="false">+townnamemerge!H1707</f>
        <v>1992</v>
      </c>
    </row>
    <row r="1708" customFormat="false" ht="12.75" hidden="false" customHeight="false" outlineLevel="0" collapsed="false">
      <c r="A1708" s="0" t="n">
        <f aca="false">+townnamemerge!I1708</f>
        <v>3740</v>
      </c>
      <c r="B1708" s="0" t="n">
        <f aca="false">+townnamemerge!A1708</f>
        <v>2500001</v>
      </c>
      <c r="C1708" s="0" t="n">
        <f aca="false">+townnamemerge!H1708</f>
        <v>1990</v>
      </c>
    </row>
    <row r="1709" customFormat="false" ht="12.75" hidden="false" customHeight="false" outlineLevel="0" collapsed="false">
      <c r="A1709" s="0" t="n">
        <f aca="false">+townnamemerge!I1709</f>
        <v>3740</v>
      </c>
      <c r="B1709" s="0" t="n">
        <f aca="false">+townnamemerge!A1709</f>
        <v>2500001</v>
      </c>
      <c r="C1709" s="0" t="n">
        <f aca="false">+townnamemerge!H1709</f>
        <v>1988</v>
      </c>
    </row>
    <row r="1710" customFormat="false" ht="12.75" hidden="false" customHeight="false" outlineLevel="0" collapsed="false">
      <c r="A1710" s="0" t="n">
        <f aca="false">+townnamemerge!I1710</f>
        <v>3740</v>
      </c>
      <c r="B1710" s="0" t="n">
        <f aca="false">+townnamemerge!A1710</f>
        <v>2500005</v>
      </c>
      <c r="C1710" s="0" t="n">
        <f aca="false">+townnamemerge!H1710</f>
        <v>1992</v>
      </c>
    </row>
    <row r="1711" customFormat="false" ht="12.75" hidden="false" customHeight="false" outlineLevel="0" collapsed="false">
      <c r="A1711" s="0" t="n">
        <f aca="false">+townnamemerge!I1711</f>
        <v>3740</v>
      </c>
      <c r="B1711" s="0" t="n">
        <f aca="false">+townnamemerge!A1711</f>
        <v>2500005</v>
      </c>
      <c r="C1711" s="0" t="n">
        <f aca="false">+townnamemerge!H1711</f>
        <v>1990</v>
      </c>
    </row>
    <row r="1712" customFormat="false" ht="12.75" hidden="false" customHeight="false" outlineLevel="0" collapsed="false">
      <c r="A1712" s="0" t="n">
        <f aca="false">+townnamemerge!I1712</f>
        <v>3740</v>
      </c>
      <c r="B1712" s="0" t="n">
        <f aca="false">+townnamemerge!A1712</f>
        <v>2500007</v>
      </c>
      <c r="C1712" s="0" t="n">
        <f aca="false">+townnamemerge!H1712</f>
        <v>1992</v>
      </c>
    </row>
    <row r="1713" customFormat="false" ht="12.75" hidden="false" customHeight="false" outlineLevel="0" collapsed="false">
      <c r="A1713" s="0" t="n">
        <f aca="false">+townnamemerge!I1713</f>
        <v>3740</v>
      </c>
      <c r="B1713" s="0" t="n">
        <f aca="false">+townnamemerge!A1713</f>
        <v>2500007</v>
      </c>
      <c r="C1713" s="0" t="n">
        <f aca="false">+townnamemerge!H1713</f>
        <v>1990</v>
      </c>
    </row>
    <row r="1714" customFormat="false" ht="12.75" hidden="false" customHeight="false" outlineLevel="0" collapsed="false">
      <c r="A1714" s="0" t="n">
        <f aca="false">+townnamemerge!I1714</f>
        <v>3740</v>
      </c>
      <c r="B1714" s="0" t="n">
        <f aca="false">+townnamemerge!A1714</f>
        <v>2500008</v>
      </c>
      <c r="C1714" s="0" t="n">
        <f aca="false">+townnamemerge!H1714</f>
        <v>1992</v>
      </c>
    </row>
    <row r="1715" customFormat="false" ht="12.75" hidden="false" customHeight="false" outlineLevel="0" collapsed="false">
      <c r="A1715" s="0" t="n">
        <f aca="false">+townnamemerge!I1715</f>
        <v>3740</v>
      </c>
      <c r="B1715" s="0" t="n">
        <f aca="false">+townnamemerge!A1715</f>
        <v>2500008</v>
      </c>
      <c r="C1715" s="0" t="n">
        <f aca="false">+townnamemerge!H1715</f>
        <v>1990</v>
      </c>
    </row>
    <row r="1716" customFormat="false" ht="12.75" hidden="false" customHeight="false" outlineLevel="0" collapsed="false">
      <c r="A1716" s="0" t="n">
        <f aca="false">+townnamemerge!I1716</f>
        <v>3740</v>
      </c>
      <c r="B1716" s="0" t="n">
        <f aca="false">+townnamemerge!A1716</f>
        <v>2500009</v>
      </c>
      <c r="C1716" s="0" t="n">
        <f aca="false">+townnamemerge!H1716</f>
        <v>1992</v>
      </c>
    </row>
    <row r="1717" customFormat="false" ht="12.75" hidden="false" customHeight="false" outlineLevel="0" collapsed="false">
      <c r="A1717" s="0" t="n">
        <f aca="false">+townnamemerge!I1717</f>
        <v>3740</v>
      </c>
      <c r="B1717" s="0" t="n">
        <f aca="false">+townnamemerge!A1717</f>
        <v>2500009</v>
      </c>
      <c r="C1717" s="0" t="n">
        <f aca="false">+townnamemerge!H1717</f>
        <v>1990</v>
      </c>
    </row>
    <row r="1718" customFormat="false" ht="12.75" hidden="false" customHeight="false" outlineLevel="0" collapsed="false">
      <c r="A1718" s="0" t="n">
        <f aca="false">+townnamemerge!I1718</f>
        <v>3740</v>
      </c>
      <c r="B1718" s="0" t="n">
        <f aca="false">+townnamemerge!A1718</f>
        <v>2500010</v>
      </c>
      <c r="C1718" s="0" t="n">
        <f aca="false">+townnamemerge!H1718</f>
        <v>1992</v>
      </c>
    </row>
    <row r="1719" customFormat="false" ht="12.75" hidden="false" customHeight="false" outlineLevel="0" collapsed="false">
      <c r="A1719" s="0" t="n">
        <f aca="false">+townnamemerge!I1719</f>
        <v>3740</v>
      </c>
      <c r="B1719" s="0" t="n">
        <f aca="false">+townnamemerge!A1719</f>
        <v>2500010</v>
      </c>
      <c r="C1719" s="0" t="n">
        <f aca="false">+townnamemerge!H1719</f>
        <v>1990</v>
      </c>
    </row>
    <row r="1720" customFormat="false" ht="12.75" hidden="false" customHeight="false" outlineLevel="0" collapsed="false">
      <c r="A1720" s="0" t="n">
        <f aca="false">+townnamemerge!I1720</f>
        <v>6015</v>
      </c>
      <c r="B1720" s="0" t="n">
        <f aca="false">+townnamemerge!A1720</f>
        <v>2502700</v>
      </c>
      <c r="C1720" s="0" t="n">
        <f aca="false">+townnamemerge!H1720</f>
        <v>1992</v>
      </c>
    </row>
    <row r="1721" customFormat="false" ht="12.75" hidden="false" customHeight="false" outlineLevel="0" collapsed="false">
      <c r="A1721" s="0" t="n">
        <f aca="false">+townnamemerge!I1721</f>
        <v>6015</v>
      </c>
      <c r="B1721" s="0" t="n">
        <f aca="false">+townnamemerge!A1721</f>
        <v>2502700</v>
      </c>
      <c r="C1721" s="0" t="n">
        <f aca="false">+townnamemerge!H1721</f>
        <v>1990</v>
      </c>
    </row>
    <row r="1722" customFormat="false" ht="12.75" hidden="false" customHeight="false" outlineLevel="0" collapsed="false">
      <c r="A1722" s="0" t="n">
        <f aca="false">+townnamemerge!I1722</f>
        <v>6015</v>
      </c>
      <c r="B1722" s="0" t="n">
        <f aca="false">+townnamemerge!A1722</f>
        <v>2502700</v>
      </c>
      <c r="C1722" s="0" t="n">
        <f aca="false">+townnamemerge!H1722</f>
        <v>1988</v>
      </c>
    </row>
    <row r="1723" customFormat="false" ht="12.75" hidden="false" customHeight="false" outlineLevel="0" collapsed="false">
      <c r="A1723" s="0" t="n">
        <f aca="false">+townnamemerge!I1723</f>
        <v>6015</v>
      </c>
      <c r="B1723" s="0" t="n">
        <f aca="false">+townnamemerge!A1723</f>
        <v>2502715</v>
      </c>
      <c r="C1723" s="0" t="n">
        <f aca="false">+townnamemerge!H1723</f>
        <v>1992</v>
      </c>
    </row>
    <row r="1724" customFormat="false" ht="12.75" hidden="false" customHeight="false" outlineLevel="0" collapsed="false">
      <c r="A1724" s="0" t="n">
        <f aca="false">+townnamemerge!I1724</f>
        <v>6015</v>
      </c>
      <c r="B1724" s="0" t="n">
        <f aca="false">+townnamemerge!A1724</f>
        <v>2502715</v>
      </c>
      <c r="C1724" s="0" t="n">
        <f aca="false">+townnamemerge!H1724</f>
        <v>1990</v>
      </c>
    </row>
    <row r="1725" customFormat="false" ht="12.75" hidden="false" customHeight="false" outlineLevel="0" collapsed="false">
      <c r="A1725" s="0" t="n">
        <f aca="false">+townnamemerge!I1725</f>
        <v>6015</v>
      </c>
      <c r="B1725" s="0" t="n">
        <f aca="false">+townnamemerge!A1725</f>
        <v>2502715</v>
      </c>
      <c r="C1725" s="0" t="n">
        <f aca="false">+townnamemerge!H1725</f>
        <v>1988</v>
      </c>
    </row>
    <row r="1726" customFormat="false" ht="12.75" hidden="false" customHeight="false" outlineLevel="0" collapsed="false">
      <c r="A1726" s="0" t="n">
        <f aca="false">+townnamemerge!I1726</f>
        <v>6015</v>
      </c>
      <c r="B1726" s="0" t="n">
        <f aca="false">+townnamemerge!A1726</f>
        <v>2507950</v>
      </c>
      <c r="C1726" s="0" t="n">
        <f aca="false">+townnamemerge!H1726</f>
        <v>1992</v>
      </c>
    </row>
    <row r="1727" customFormat="false" ht="12.75" hidden="false" customHeight="false" outlineLevel="0" collapsed="false">
      <c r="A1727" s="0" t="n">
        <f aca="false">+townnamemerge!I1727</f>
        <v>6015</v>
      </c>
      <c r="B1727" s="0" t="n">
        <f aca="false">+townnamemerge!A1727</f>
        <v>2507950</v>
      </c>
      <c r="C1727" s="0" t="n">
        <f aca="false">+townnamemerge!H1727</f>
        <v>1990</v>
      </c>
    </row>
    <row r="1728" customFormat="false" ht="12.75" hidden="false" customHeight="false" outlineLevel="0" collapsed="false">
      <c r="A1728" s="0" t="n">
        <f aca="false">+townnamemerge!I1728</f>
        <v>6015</v>
      </c>
      <c r="B1728" s="0" t="n">
        <f aca="false">+townnamemerge!A1728</f>
        <v>2507950</v>
      </c>
      <c r="C1728" s="0" t="n">
        <f aca="false">+townnamemerge!H1728</f>
        <v>1988</v>
      </c>
    </row>
    <row r="1729" customFormat="false" ht="12.75" hidden="false" customHeight="false" outlineLevel="0" collapsed="false">
      <c r="A1729" s="0" t="n">
        <f aca="false">+townnamemerge!I1729</f>
        <v>6365</v>
      </c>
      <c r="B1729" s="0" t="n">
        <f aca="false">+townnamemerge!A1729</f>
        <v>2502760</v>
      </c>
      <c r="C1729" s="0" t="n">
        <f aca="false">+townnamemerge!H1729</f>
        <v>1988</v>
      </c>
    </row>
    <row r="1730" customFormat="false" ht="12.75" hidden="false" customHeight="false" outlineLevel="0" collapsed="false">
      <c r="A1730" s="0" t="n">
        <f aca="false">+townnamemerge!I1730</f>
        <v>6365</v>
      </c>
      <c r="B1730" s="0" t="n">
        <f aca="false">+townnamemerge!A1730</f>
        <v>2502760</v>
      </c>
      <c r="C1730" s="0" t="n">
        <f aca="false">+townnamemerge!H1730</f>
        <v>1992</v>
      </c>
    </row>
    <row r="1731" customFormat="false" ht="12.75" hidden="false" customHeight="false" outlineLevel="0" collapsed="false">
      <c r="A1731" s="0" t="n">
        <f aca="false">+townnamemerge!I1731</f>
        <v>6365</v>
      </c>
      <c r="B1731" s="0" t="n">
        <f aca="false">+townnamemerge!A1731</f>
        <v>2502760</v>
      </c>
      <c r="C1731" s="0" t="n">
        <f aca="false">+townnamemerge!H1731</f>
        <v>1990</v>
      </c>
    </row>
    <row r="1732" customFormat="false" ht="12.75" hidden="false" customHeight="false" outlineLevel="0" collapsed="false">
      <c r="A1732" s="0" t="n">
        <f aca="false">+townnamemerge!I1732</f>
        <v>6365</v>
      </c>
      <c r="B1732" s="0" t="n">
        <f aca="false">+townnamemerge!A1732</f>
        <v>2508310</v>
      </c>
      <c r="C1732" s="0" t="n">
        <f aca="false">+townnamemerge!H1732</f>
        <v>1992</v>
      </c>
    </row>
    <row r="1733" customFormat="false" ht="12.75" hidden="false" customHeight="false" outlineLevel="0" collapsed="false">
      <c r="A1733" s="0" t="n">
        <f aca="false">+townnamemerge!I1733</f>
        <v>6365</v>
      </c>
      <c r="B1733" s="0" t="n">
        <f aca="false">+townnamemerge!A1733</f>
        <v>2508310</v>
      </c>
      <c r="C1733" s="0" t="n">
        <f aca="false">+townnamemerge!H1733</f>
        <v>1990</v>
      </c>
    </row>
    <row r="1734" customFormat="false" ht="12.75" hidden="false" customHeight="false" outlineLevel="0" collapsed="false">
      <c r="A1734" s="0" t="n">
        <f aca="false">+townnamemerge!I1734</f>
        <v>6365</v>
      </c>
      <c r="B1734" s="0" t="n">
        <f aca="false">+townnamemerge!A1734</f>
        <v>2508310</v>
      </c>
      <c r="C1734" s="0" t="n">
        <f aca="false">+townnamemerge!H1734</f>
        <v>1988</v>
      </c>
    </row>
    <row r="1735" customFormat="false" ht="12.75" hidden="false" customHeight="false" outlineLevel="0" collapsed="false">
      <c r="A1735" s="0" t="n">
        <f aca="false">+townnamemerge!I1735</f>
        <v>7525</v>
      </c>
      <c r="B1735" s="0" t="n">
        <f aca="false">+townnamemerge!A1735</f>
        <v>2502550</v>
      </c>
      <c r="C1735" s="0" t="n">
        <f aca="false">+townnamemerge!H1735</f>
        <v>1992</v>
      </c>
    </row>
    <row r="1736" customFormat="false" ht="12.75" hidden="false" customHeight="false" outlineLevel="0" collapsed="false">
      <c r="A1736" s="0" t="n">
        <f aca="false">+townnamemerge!I1736</f>
        <v>7525</v>
      </c>
      <c r="B1736" s="0" t="n">
        <f aca="false">+townnamemerge!A1736</f>
        <v>2502550</v>
      </c>
      <c r="C1736" s="0" t="n">
        <f aca="false">+townnamemerge!H1736</f>
        <v>1990</v>
      </c>
    </row>
    <row r="1737" customFormat="false" ht="12.75" hidden="false" customHeight="false" outlineLevel="0" collapsed="false">
      <c r="A1737" s="0" t="n">
        <f aca="false">+townnamemerge!I1737</f>
        <v>7525</v>
      </c>
      <c r="B1737" s="0" t="n">
        <f aca="false">+townnamemerge!A1737</f>
        <v>2502550</v>
      </c>
      <c r="C1737" s="0" t="n">
        <f aca="false">+townnamemerge!H1737</f>
        <v>1988</v>
      </c>
    </row>
    <row r="1738" customFormat="false" ht="12.75" hidden="false" customHeight="false" outlineLevel="0" collapsed="false">
      <c r="A1738" s="0" t="n">
        <f aca="false">+townnamemerge!I1738</f>
        <v>7525</v>
      </c>
      <c r="B1738" s="0" t="n">
        <f aca="false">+townnamemerge!A1738</f>
        <v>2502580</v>
      </c>
      <c r="C1738" s="0" t="n">
        <f aca="false">+townnamemerge!H1738</f>
        <v>1992</v>
      </c>
    </row>
    <row r="1739" customFormat="false" ht="12.75" hidden="false" customHeight="false" outlineLevel="0" collapsed="false">
      <c r="A1739" s="0" t="n">
        <f aca="false">+townnamemerge!I1739</f>
        <v>7525</v>
      </c>
      <c r="B1739" s="0" t="n">
        <f aca="false">+townnamemerge!A1739</f>
        <v>2502580</v>
      </c>
      <c r="C1739" s="0" t="n">
        <f aca="false">+townnamemerge!H1739</f>
        <v>1990</v>
      </c>
    </row>
    <row r="1740" customFormat="false" ht="12.75" hidden="false" customHeight="false" outlineLevel="0" collapsed="false">
      <c r="A1740" s="0" t="n">
        <f aca="false">+townnamemerge!I1740</f>
        <v>7525</v>
      </c>
      <c r="B1740" s="0" t="n">
        <f aca="false">+townnamemerge!A1740</f>
        <v>2502580</v>
      </c>
      <c r="C1740" s="0" t="n">
        <f aca="false">+townnamemerge!H1740</f>
        <v>1988</v>
      </c>
    </row>
    <row r="1741" customFormat="false" ht="12.75" hidden="false" customHeight="false" outlineLevel="0" collapsed="false">
      <c r="A1741" s="0" t="n">
        <f aca="false">+townnamemerge!I1741</f>
        <v>7525</v>
      </c>
      <c r="B1741" s="0" t="n">
        <f aca="false">+townnamemerge!A1741</f>
        <v>2502910</v>
      </c>
      <c r="C1741" s="0" t="n">
        <f aca="false">+townnamemerge!H1741</f>
        <v>1992</v>
      </c>
    </row>
    <row r="1742" customFormat="false" ht="12.75" hidden="false" customHeight="false" outlineLevel="0" collapsed="false">
      <c r="A1742" s="0" t="n">
        <f aca="false">+townnamemerge!I1742</f>
        <v>7525</v>
      </c>
      <c r="B1742" s="0" t="n">
        <f aca="false">+townnamemerge!A1742</f>
        <v>2502910</v>
      </c>
      <c r="C1742" s="0" t="n">
        <f aca="false">+townnamemerge!H1742</f>
        <v>1990</v>
      </c>
    </row>
    <row r="1743" customFormat="false" ht="12.75" hidden="false" customHeight="false" outlineLevel="0" collapsed="false">
      <c r="A1743" s="0" t="n">
        <f aca="false">+townnamemerge!I1743</f>
        <v>7525</v>
      </c>
      <c r="B1743" s="0" t="n">
        <f aca="false">+townnamemerge!A1743</f>
        <v>2502910</v>
      </c>
      <c r="C1743" s="0" t="n">
        <f aca="false">+townnamemerge!H1743</f>
        <v>1988</v>
      </c>
    </row>
    <row r="1744" customFormat="false" ht="12.75" hidden="false" customHeight="false" outlineLevel="0" collapsed="false">
      <c r="A1744" s="0" t="n">
        <f aca="false">+townnamemerge!I1744</f>
        <v>12715</v>
      </c>
      <c r="B1744" s="0" t="n">
        <f aca="false">+townnamemerge!A1744</f>
        <v>2511050</v>
      </c>
      <c r="C1744" s="0" t="n">
        <f aca="false">+townnamemerge!H1744</f>
        <v>1992</v>
      </c>
    </row>
    <row r="1745" customFormat="false" ht="12.75" hidden="false" customHeight="false" outlineLevel="0" collapsed="false">
      <c r="A1745" s="0" t="n">
        <f aca="false">+townnamemerge!I1745</f>
        <v>12715</v>
      </c>
      <c r="B1745" s="0" t="n">
        <f aca="false">+townnamemerge!A1745</f>
        <v>2511050</v>
      </c>
      <c r="C1745" s="0" t="n">
        <f aca="false">+townnamemerge!H1745</f>
        <v>1990</v>
      </c>
    </row>
    <row r="1746" customFormat="false" ht="12.75" hidden="false" customHeight="false" outlineLevel="0" collapsed="false">
      <c r="A1746" s="0" t="n">
        <f aca="false">+townnamemerge!I1746</f>
        <v>12715</v>
      </c>
      <c r="B1746" s="0" t="n">
        <f aca="false">+townnamemerge!A1746</f>
        <v>2511050</v>
      </c>
      <c r="C1746" s="0" t="n">
        <f aca="false">+townnamemerge!H1746</f>
        <v>1988</v>
      </c>
    </row>
    <row r="1747" customFormat="false" ht="12.75" hidden="false" customHeight="false" outlineLevel="0" collapsed="false">
      <c r="A1747" s="0" t="n">
        <f aca="false">+townnamemerge!I1747</f>
        <v>14395</v>
      </c>
      <c r="B1747" s="0" t="n">
        <f aca="false">+townnamemerge!A1747</f>
        <v>2503750</v>
      </c>
      <c r="C1747" s="0" t="n">
        <f aca="false">+townnamemerge!H1747</f>
        <v>1992</v>
      </c>
    </row>
    <row r="1748" customFormat="false" ht="12.75" hidden="false" customHeight="false" outlineLevel="0" collapsed="false">
      <c r="A1748" s="0" t="n">
        <f aca="false">+townnamemerge!I1748</f>
        <v>14395</v>
      </c>
      <c r="B1748" s="0" t="n">
        <f aca="false">+townnamemerge!A1748</f>
        <v>2503750</v>
      </c>
      <c r="C1748" s="0" t="n">
        <f aca="false">+townnamemerge!H1748</f>
        <v>1990</v>
      </c>
    </row>
    <row r="1749" customFormat="false" ht="12.75" hidden="false" customHeight="false" outlineLevel="0" collapsed="false">
      <c r="A1749" s="0" t="n">
        <f aca="false">+townnamemerge!I1749</f>
        <v>14395</v>
      </c>
      <c r="B1749" s="0" t="n">
        <f aca="false">+townnamemerge!A1749</f>
        <v>2503750</v>
      </c>
      <c r="C1749" s="0" t="n">
        <f aca="false">+townnamemerge!H1749</f>
        <v>1988</v>
      </c>
    </row>
    <row r="1750" customFormat="false" ht="12.75" hidden="false" customHeight="false" outlineLevel="0" collapsed="false">
      <c r="A1750" s="0" t="n">
        <f aca="false">+townnamemerge!I1750</f>
        <v>17300</v>
      </c>
      <c r="B1750" s="0" t="n">
        <f aca="false">+townnamemerge!A1750</f>
        <v>2504230</v>
      </c>
      <c r="C1750" s="0" t="n">
        <f aca="false">+townnamemerge!H1750</f>
        <v>1992</v>
      </c>
    </row>
    <row r="1751" customFormat="false" ht="12.75" hidden="false" customHeight="false" outlineLevel="0" collapsed="false">
      <c r="A1751" s="0" t="n">
        <f aca="false">+townnamemerge!I1751</f>
        <v>17300</v>
      </c>
      <c r="B1751" s="0" t="n">
        <f aca="false">+townnamemerge!A1751</f>
        <v>2504230</v>
      </c>
      <c r="C1751" s="0" t="n">
        <f aca="false">+townnamemerge!H1751</f>
        <v>1990</v>
      </c>
    </row>
    <row r="1752" customFormat="false" ht="12.75" hidden="false" customHeight="false" outlineLevel="0" collapsed="false">
      <c r="A1752" s="0" t="n">
        <f aca="false">+townnamemerge!I1752</f>
        <v>17300</v>
      </c>
      <c r="B1752" s="0" t="n">
        <f aca="false">+townnamemerge!A1752</f>
        <v>2504230</v>
      </c>
      <c r="C1752" s="0" t="n">
        <f aca="false">+townnamemerge!H1752</f>
        <v>1988</v>
      </c>
    </row>
    <row r="1753" customFormat="false" ht="12.75" hidden="false" customHeight="false" outlineLevel="0" collapsed="false">
      <c r="A1753" s="0" t="n">
        <f aca="false">+townnamemerge!I1753</f>
        <v>17685</v>
      </c>
      <c r="B1753" s="0" t="n">
        <f aca="false">+townnamemerge!A1753</f>
        <v>2503420</v>
      </c>
      <c r="C1753" s="0" t="n">
        <f aca="false">+townnamemerge!H1753</f>
        <v>1990</v>
      </c>
    </row>
    <row r="1754" customFormat="false" ht="12.75" hidden="false" customHeight="false" outlineLevel="0" collapsed="false">
      <c r="A1754" s="0" t="n">
        <f aca="false">+townnamemerge!I1754</f>
        <v>17685</v>
      </c>
      <c r="B1754" s="0" t="n">
        <f aca="false">+townnamemerge!A1754</f>
        <v>2503420</v>
      </c>
      <c r="C1754" s="0" t="n">
        <f aca="false">+townnamemerge!H1754</f>
        <v>1988</v>
      </c>
    </row>
    <row r="1755" customFormat="false" ht="12.75" hidden="false" customHeight="false" outlineLevel="0" collapsed="false">
      <c r="A1755" s="0" t="n">
        <f aca="false">+townnamemerge!I1755</f>
        <v>17685</v>
      </c>
      <c r="B1755" s="0" t="n">
        <f aca="false">+townnamemerge!A1755</f>
        <v>2504350</v>
      </c>
      <c r="C1755" s="0" t="n">
        <f aca="false">+townnamemerge!H1755</f>
        <v>1990</v>
      </c>
    </row>
    <row r="1756" customFormat="false" ht="12.75" hidden="false" customHeight="false" outlineLevel="0" collapsed="false">
      <c r="A1756" s="0" t="n">
        <f aca="false">+townnamemerge!I1756</f>
        <v>17685</v>
      </c>
      <c r="B1756" s="0" t="n">
        <f aca="false">+townnamemerge!A1756</f>
        <v>2504350</v>
      </c>
      <c r="C1756" s="0" t="n">
        <f aca="false">+townnamemerge!H1756</f>
        <v>1988</v>
      </c>
    </row>
    <row r="1757" customFormat="false" ht="12.75" hidden="false" customHeight="false" outlineLevel="0" collapsed="false">
      <c r="A1757" s="0" t="n">
        <f aca="false">+townnamemerge!I1757</f>
        <v>17685</v>
      </c>
      <c r="B1757" s="0" t="n">
        <f aca="false">+townnamemerge!A1757</f>
        <v>2504360</v>
      </c>
      <c r="C1757" s="0" t="n">
        <f aca="false">+townnamemerge!H1757</f>
        <v>1990</v>
      </c>
    </row>
    <row r="1758" customFormat="false" ht="12.75" hidden="false" customHeight="false" outlineLevel="0" collapsed="false">
      <c r="A1758" s="0" t="n">
        <f aca="false">+townnamemerge!I1758</f>
        <v>17685</v>
      </c>
      <c r="B1758" s="0" t="n">
        <f aca="false">+townnamemerge!A1758</f>
        <v>2504360</v>
      </c>
      <c r="C1758" s="0" t="n">
        <f aca="false">+townnamemerge!H1758</f>
        <v>1988</v>
      </c>
    </row>
    <row r="1759" customFormat="false" ht="12.75" hidden="false" customHeight="false" outlineLevel="0" collapsed="false">
      <c r="A1759" s="0" t="n">
        <f aca="false">+townnamemerge!I1759</f>
        <v>17685</v>
      </c>
      <c r="B1759" s="0" t="n">
        <f aca="false">+townnamemerge!A1759</f>
        <v>2503420</v>
      </c>
      <c r="C1759" s="0" t="n">
        <f aca="false">+townnamemerge!H1759</f>
        <v>1992</v>
      </c>
    </row>
    <row r="1760" customFormat="false" ht="12.75" hidden="false" customHeight="false" outlineLevel="0" collapsed="false">
      <c r="A1760" s="0" t="n">
        <f aca="false">+townnamemerge!I1760</f>
        <v>17685</v>
      </c>
      <c r="B1760" s="0" t="n">
        <f aca="false">+townnamemerge!A1760</f>
        <v>2504350</v>
      </c>
      <c r="C1760" s="0" t="n">
        <f aca="false">+townnamemerge!H1760</f>
        <v>1992</v>
      </c>
    </row>
    <row r="1761" customFormat="false" ht="12.75" hidden="false" customHeight="false" outlineLevel="0" collapsed="false">
      <c r="A1761" s="0" t="n">
        <f aca="false">+townnamemerge!I1761</f>
        <v>17685</v>
      </c>
      <c r="B1761" s="0" t="n">
        <f aca="false">+townnamemerge!A1761</f>
        <v>2504360</v>
      </c>
      <c r="C1761" s="0" t="n">
        <f aca="false">+townnamemerge!H1761</f>
        <v>1992</v>
      </c>
    </row>
    <row r="1762" customFormat="false" ht="12.75" hidden="false" customHeight="false" outlineLevel="0" collapsed="false">
      <c r="A1762" s="0" t="n">
        <f aca="false">+townnamemerge!I1762</f>
        <v>0</v>
      </c>
      <c r="B1762" s="0" t="n">
        <f aca="false">+townnamemerge!A1762</f>
        <v>2511490</v>
      </c>
      <c r="C1762" s="0" t="n">
        <f aca="false">+townnamemerge!H1762</f>
        <v>1992</v>
      </c>
    </row>
    <row r="1763" customFormat="false" ht="12.75" hidden="false" customHeight="false" outlineLevel="0" collapsed="false">
      <c r="A1763" s="0" t="n">
        <f aca="false">+townnamemerge!I1763</f>
        <v>23875</v>
      </c>
      <c r="B1763" s="0" t="n">
        <f aca="false">+townnamemerge!A1763</f>
        <v>2504890</v>
      </c>
      <c r="C1763" s="0" t="n">
        <f aca="false">+townnamemerge!H1763</f>
        <v>1992</v>
      </c>
    </row>
    <row r="1764" customFormat="false" ht="12.75" hidden="false" customHeight="false" outlineLevel="0" collapsed="false">
      <c r="A1764" s="0" t="n">
        <f aca="false">+townnamemerge!I1764</f>
        <v>23875</v>
      </c>
      <c r="B1764" s="0" t="n">
        <f aca="false">+townnamemerge!A1764</f>
        <v>2504890</v>
      </c>
      <c r="C1764" s="0" t="n">
        <f aca="false">+townnamemerge!H1764</f>
        <v>1990</v>
      </c>
    </row>
    <row r="1765" customFormat="false" ht="12.75" hidden="false" customHeight="false" outlineLevel="0" collapsed="false">
      <c r="A1765" s="0" t="n">
        <f aca="false">+townnamemerge!I1765</f>
        <v>23875</v>
      </c>
      <c r="B1765" s="0" t="n">
        <f aca="false">+townnamemerge!A1765</f>
        <v>2504890</v>
      </c>
      <c r="C1765" s="0" t="n">
        <f aca="false">+townnamemerge!H1765</f>
        <v>1988</v>
      </c>
    </row>
    <row r="1766" customFormat="false" ht="12.75" hidden="false" customHeight="false" outlineLevel="0" collapsed="false">
      <c r="A1766" s="0" t="n">
        <f aca="false">+townnamemerge!I1766</f>
        <v>23875</v>
      </c>
      <c r="B1766" s="0" t="n">
        <f aca="false">+townnamemerge!A1766</f>
        <v>2508050</v>
      </c>
      <c r="C1766" s="0" t="n">
        <f aca="false">+townnamemerge!H1766</f>
        <v>1992</v>
      </c>
    </row>
    <row r="1767" customFormat="false" ht="12.75" hidden="false" customHeight="false" outlineLevel="0" collapsed="false">
      <c r="A1767" s="0" t="n">
        <f aca="false">+townnamemerge!I1767</f>
        <v>23875</v>
      </c>
      <c r="B1767" s="0" t="n">
        <f aca="false">+townnamemerge!A1767</f>
        <v>2508050</v>
      </c>
      <c r="C1767" s="0" t="n">
        <f aca="false">+townnamemerge!H1767</f>
        <v>1990</v>
      </c>
    </row>
    <row r="1768" customFormat="false" ht="12.75" hidden="false" customHeight="false" outlineLevel="0" collapsed="false">
      <c r="A1768" s="0" t="n">
        <f aca="false">+townnamemerge!I1768</f>
        <v>23875</v>
      </c>
      <c r="B1768" s="0" t="n">
        <f aca="false">+townnamemerge!A1768</f>
        <v>2508050</v>
      </c>
      <c r="C1768" s="0" t="n">
        <f aca="false">+townnamemerge!H1768</f>
        <v>1988</v>
      </c>
    </row>
    <row r="1769" customFormat="false" ht="12.75" hidden="false" customHeight="false" outlineLevel="0" collapsed="false">
      <c r="A1769" s="0" t="n">
        <f aca="false">+townnamemerge!I1769</f>
        <v>25485</v>
      </c>
      <c r="B1769" s="0" t="n">
        <f aca="false">+townnamemerge!A1769</f>
        <v>2505130</v>
      </c>
      <c r="C1769" s="0" t="n">
        <f aca="false">+townnamemerge!H1769</f>
        <v>1992</v>
      </c>
    </row>
    <row r="1770" customFormat="false" ht="12.75" hidden="false" customHeight="false" outlineLevel="0" collapsed="false">
      <c r="A1770" s="0" t="n">
        <f aca="false">+townnamemerge!I1770</f>
        <v>25485</v>
      </c>
      <c r="B1770" s="0" t="n">
        <f aca="false">+townnamemerge!A1770</f>
        <v>2505130</v>
      </c>
      <c r="C1770" s="0" t="n">
        <f aca="false">+townnamemerge!H1770</f>
        <v>1990</v>
      </c>
    </row>
    <row r="1771" customFormat="false" ht="12.75" hidden="false" customHeight="false" outlineLevel="0" collapsed="false">
      <c r="A1771" s="0" t="n">
        <f aca="false">+townnamemerge!I1771</f>
        <v>25485</v>
      </c>
      <c r="B1771" s="0" t="n">
        <f aca="false">+townnamemerge!A1771</f>
        <v>2505130</v>
      </c>
      <c r="C1771" s="0" t="n">
        <f aca="false">+townnamemerge!H1771</f>
        <v>1988</v>
      </c>
    </row>
    <row r="1772" customFormat="false" ht="12.75" hidden="false" customHeight="false" outlineLevel="0" collapsed="false">
      <c r="A1772" s="0" t="n">
        <f aca="false">+townnamemerge!I1772</f>
        <v>26430</v>
      </c>
      <c r="B1772" s="0" t="n">
        <f aca="false">+townnamemerge!A1772</f>
        <v>2505370</v>
      </c>
      <c r="C1772" s="0" t="n">
        <f aca="false">+townnamemerge!H1772</f>
        <v>1992</v>
      </c>
    </row>
    <row r="1773" customFormat="false" ht="12.75" hidden="false" customHeight="false" outlineLevel="0" collapsed="false">
      <c r="A1773" s="0" t="n">
        <f aca="false">+townnamemerge!I1773</f>
        <v>26430</v>
      </c>
      <c r="B1773" s="0" t="n">
        <f aca="false">+townnamemerge!A1773</f>
        <v>2505370</v>
      </c>
      <c r="C1773" s="0" t="n">
        <f aca="false">+townnamemerge!H1773</f>
        <v>1990</v>
      </c>
    </row>
    <row r="1774" customFormat="false" ht="12.75" hidden="false" customHeight="false" outlineLevel="0" collapsed="false">
      <c r="A1774" s="0" t="n">
        <f aca="false">+townnamemerge!I1774</f>
        <v>26430</v>
      </c>
      <c r="B1774" s="0" t="n">
        <f aca="false">+townnamemerge!A1774</f>
        <v>2505370</v>
      </c>
      <c r="C1774" s="0" t="n">
        <f aca="false">+townnamemerge!H1774</f>
        <v>1988</v>
      </c>
    </row>
    <row r="1775" customFormat="false" ht="12.75" hidden="false" customHeight="false" outlineLevel="0" collapsed="false">
      <c r="A1775" s="0" t="n">
        <f aca="false">+townnamemerge!I1775</f>
        <v>28950</v>
      </c>
      <c r="B1775" s="0" t="n">
        <f aca="false">+townnamemerge!A1775</f>
        <v>2505880</v>
      </c>
      <c r="C1775" s="0" t="n">
        <f aca="false">+townnamemerge!H1775</f>
        <v>1992</v>
      </c>
    </row>
    <row r="1776" customFormat="false" ht="12.75" hidden="false" customHeight="false" outlineLevel="0" collapsed="false">
      <c r="A1776" s="0" t="n">
        <f aca="false">+townnamemerge!I1776</f>
        <v>28950</v>
      </c>
      <c r="B1776" s="0" t="n">
        <f aca="false">+townnamemerge!A1776</f>
        <v>2505880</v>
      </c>
      <c r="C1776" s="0" t="n">
        <f aca="false">+townnamemerge!H1776</f>
        <v>1990</v>
      </c>
    </row>
    <row r="1777" customFormat="false" ht="12.75" hidden="false" customHeight="false" outlineLevel="0" collapsed="false">
      <c r="A1777" s="0" t="n">
        <f aca="false">+townnamemerge!I1777</f>
        <v>28950</v>
      </c>
      <c r="B1777" s="0" t="n">
        <f aca="false">+townnamemerge!A1777</f>
        <v>2505880</v>
      </c>
      <c r="C1777" s="0" t="n">
        <f aca="false">+townnamemerge!H1777</f>
        <v>1988</v>
      </c>
    </row>
    <row r="1778" customFormat="false" ht="12.75" hidden="false" customHeight="false" outlineLevel="0" collapsed="false">
      <c r="A1778" s="0" t="n">
        <f aca="false">+townnamemerge!I1778</f>
        <v>30560</v>
      </c>
      <c r="B1778" s="0" t="n">
        <f aca="false">+townnamemerge!A1778</f>
        <v>2506180</v>
      </c>
      <c r="C1778" s="0" t="n">
        <f aca="false">+townnamemerge!H1778</f>
        <v>1992</v>
      </c>
    </row>
    <row r="1779" customFormat="false" ht="12.75" hidden="false" customHeight="false" outlineLevel="0" collapsed="false">
      <c r="A1779" s="0" t="n">
        <f aca="false">+townnamemerge!I1779</f>
        <v>30560</v>
      </c>
      <c r="B1779" s="0" t="n">
        <f aca="false">+townnamemerge!A1779</f>
        <v>2506180</v>
      </c>
      <c r="C1779" s="0" t="n">
        <f aca="false">+townnamemerge!H1779</f>
        <v>1990</v>
      </c>
    </row>
    <row r="1780" customFormat="false" ht="12.75" hidden="false" customHeight="false" outlineLevel="0" collapsed="false">
      <c r="A1780" s="0" t="n">
        <f aca="false">+townnamemerge!I1780</f>
        <v>30560</v>
      </c>
      <c r="B1780" s="0" t="n">
        <f aca="false">+townnamemerge!A1780</f>
        <v>2506180</v>
      </c>
      <c r="C1780" s="0" t="n">
        <f aca="false">+townnamemerge!H1780</f>
        <v>1988</v>
      </c>
    </row>
    <row r="1781" customFormat="false" ht="12.75" hidden="false" customHeight="false" outlineLevel="0" collapsed="false">
      <c r="A1781" s="0" t="n">
        <f aca="false">+townnamemerge!I1781</f>
        <v>30560</v>
      </c>
      <c r="B1781" s="0" t="n">
        <f aca="false">+townnamemerge!A1781</f>
        <v>2509330</v>
      </c>
      <c r="C1781" s="0" t="n">
        <f aca="false">+townnamemerge!H1781</f>
        <v>1992</v>
      </c>
    </row>
    <row r="1782" customFormat="false" ht="12.75" hidden="false" customHeight="false" outlineLevel="0" collapsed="false">
      <c r="A1782" s="0" t="n">
        <f aca="false">+townnamemerge!I1782</f>
        <v>30560</v>
      </c>
      <c r="B1782" s="0" t="n">
        <f aca="false">+townnamemerge!A1782</f>
        <v>2509330</v>
      </c>
      <c r="C1782" s="0" t="n">
        <f aca="false">+townnamemerge!H1782</f>
        <v>1990</v>
      </c>
    </row>
    <row r="1783" customFormat="false" ht="12.75" hidden="false" customHeight="false" outlineLevel="0" collapsed="false">
      <c r="A1783" s="0" t="n">
        <f aca="false">+townnamemerge!I1783</f>
        <v>30560</v>
      </c>
      <c r="B1783" s="0" t="n">
        <f aca="false">+townnamemerge!A1783</f>
        <v>2509330</v>
      </c>
      <c r="C1783" s="0" t="n">
        <f aca="false">+townnamemerge!H1783</f>
        <v>1988</v>
      </c>
    </row>
    <row r="1784" customFormat="false" ht="12.75" hidden="false" customHeight="false" outlineLevel="0" collapsed="false">
      <c r="A1784" s="0" t="n">
        <f aca="false">+townnamemerge!I1784</f>
        <v>30560</v>
      </c>
      <c r="B1784" s="0" t="n">
        <f aca="false">+townnamemerge!A1784</f>
        <v>2509810</v>
      </c>
      <c r="C1784" s="0" t="n">
        <f aca="false">+townnamemerge!H1784</f>
        <v>1992</v>
      </c>
    </row>
    <row r="1785" customFormat="false" ht="12.75" hidden="false" customHeight="false" outlineLevel="0" collapsed="false">
      <c r="A1785" s="0" t="n">
        <f aca="false">+townnamemerge!I1785</f>
        <v>30560</v>
      </c>
      <c r="B1785" s="0" t="n">
        <f aca="false">+townnamemerge!A1785</f>
        <v>2509810</v>
      </c>
      <c r="C1785" s="0" t="n">
        <f aca="false">+townnamemerge!H1785</f>
        <v>1990</v>
      </c>
    </row>
    <row r="1786" customFormat="false" ht="12.75" hidden="false" customHeight="false" outlineLevel="0" collapsed="false">
      <c r="A1786" s="0" t="n">
        <f aca="false">+townnamemerge!I1786</f>
        <v>30560</v>
      </c>
      <c r="B1786" s="0" t="n">
        <f aca="false">+townnamemerge!A1786</f>
        <v>2509810</v>
      </c>
      <c r="C1786" s="0" t="n">
        <f aca="false">+townnamemerge!H1786</f>
        <v>1988</v>
      </c>
    </row>
    <row r="1787" customFormat="false" ht="12.75" hidden="false" customHeight="false" outlineLevel="0" collapsed="false">
      <c r="A1787" s="0" t="n">
        <f aca="false">+townnamemerge!I1787</f>
        <v>30560</v>
      </c>
      <c r="B1787" s="0" t="n">
        <f aca="false">+townnamemerge!A1787</f>
        <v>2510350</v>
      </c>
      <c r="C1787" s="0" t="n">
        <f aca="false">+townnamemerge!H1787</f>
        <v>1992</v>
      </c>
    </row>
    <row r="1788" customFormat="false" ht="12.75" hidden="false" customHeight="false" outlineLevel="0" collapsed="false">
      <c r="A1788" s="0" t="n">
        <f aca="false">+townnamemerge!I1788</f>
        <v>30560</v>
      </c>
      <c r="B1788" s="0" t="n">
        <f aca="false">+townnamemerge!A1788</f>
        <v>2510350</v>
      </c>
      <c r="C1788" s="0" t="n">
        <f aca="false">+townnamemerge!H1788</f>
        <v>1990</v>
      </c>
    </row>
    <row r="1789" customFormat="false" ht="12.75" hidden="false" customHeight="false" outlineLevel="0" collapsed="false">
      <c r="A1789" s="0" t="n">
        <f aca="false">+townnamemerge!I1789</f>
        <v>30560</v>
      </c>
      <c r="B1789" s="0" t="n">
        <f aca="false">+townnamemerge!A1789</f>
        <v>2510350</v>
      </c>
      <c r="C1789" s="0" t="n">
        <f aca="false">+townnamemerge!H1789</f>
        <v>1988</v>
      </c>
    </row>
    <row r="1790" customFormat="false" ht="12.75" hidden="false" customHeight="false" outlineLevel="0" collapsed="false">
      <c r="A1790" s="0" t="n">
        <f aca="false">+townnamemerge!I1790</f>
        <v>30560</v>
      </c>
      <c r="B1790" s="0" t="n">
        <f aca="false">+townnamemerge!A1790</f>
        <v>2511160</v>
      </c>
      <c r="C1790" s="0" t="n">
        <f aca="false">+townnamemerge!H1790</f>
        <v>1992</v>
      </c>
    </row>
    <row r="1791" customFormat="false" ht="12.75" hidden="false" customHeight="false" outlineLevel="0" collapsed="false">
      <c r="A1791" s="0" t="n">
        <f aca="false">+townnamemerge!I1791</f>
        <v>30560</v>
      </c>
      <c r="B1791" s="0" t="n">
        <f aca="false">+townnamemerge!A1791</f>
        <v>2511160</v>
      </c>
      <c r="C1791" s="0" t="n">
        <f aca="false">+townnamemerge!H1791</f>
        <v>1990</v>
      </c>
    </row>
    <row r="1792" customFormat="false" ht="12.75" hidden="false" customHeight="false" outlineLevel="0" collapsed="false">
      <c r="A1792" s="0" t="n">
        <f aca="false">+townnamemerge!I1792</f>
        <v>30560</v>
      </c>
      <c r="B1792" s="0" t="n">
        <f aca="false">+townnamemerge!A1792</f>
        <v>2511160</v>
      </c>
      <c r="C1792" s="0" t="n">
        <f aca="false">+townnamemerge!H1792</f>
        <v>1988</v>
      </c>
    </row>
    <row r="1793" customFormat="false" ht="12.75" hidden="false" customHeight="false" outlineLevel="0" collapsed="false">
      <c r="A1793" s="0" t="n">
        <f aca="false">+townnamemerge!I1793</f>
        <v>30560</v>
      </c>
      <c r="B1793" s="0" t="n">
        <f aca="false">+townnamemerge!A1793</f>
        <v>2511880</v>
      </c>
      <c r="C1793" s="0" t="n">
        <f aca="false">+townnamemerge!H1793</f>
        <v>1992</v>
      </c>
    </row>
    <row r="1794" customFormat="false" ht="12.75" hidden="false" customHeight="false" outlineLevel="0" collapsed="false">
      <c r="A1794" s="0" t="n">
        <f aca="false">+townnamemerge!I1794</f>
        <v>30560</v>
      </c>
      <c r="B1794" s="0" t="n">
        <f aca="false">+townnamemerge!A1794</f>
        <v>2511880</v>
      </c>
      <c r="C1794" s="0" t="n">
        <f aca="false">+townnamemerge!H1794</f>
        <v>1990</v>
      </c>
    </row>
    <row r="1795" customFormat="false" ht="12.75" hidden="false" customHeight="false" outlineLevel="0" collapsed="false">
      <c r="A1795" s="0" t="n">
        <f aca="false">+townnamemerge!I1795</f>
        <v>30560</v>
      </c>
      <c r="B1795" s="0" t="n">
        <f aca="false">+townnamemerge!A1795</f>
        <v>2511880</v>
      </c>
      <c r="C1795" s="0" t="n">
        <f aca="false">+townnamemerge!H1795</f>
        <v>1988</v>
      </c>
    </row>
    <row r="1796" customFormat="false" ht="12.75" hidden="false" customHeight="false" outlineLevel="0" collapsed="false">
      <c r="A1796" s="0" t="n">
        <f aca="false">+townnamemerge!I1796</f>
        <v>30945</v>
      </c>
      <c r="B1796" s="0" t="n">
        <f aca="false">+townnamemerge!A1796</f>
        <v>2506300</v>
      </c>
      <c r="C1796" s="0" t="n">
        <f aca="false">+townnamemerge!H1796</f>
        <v>1992</v>
      </c>
    </row>
    <row r="1797" customFormat="false" ht="12.75" hidden="false" customHeight="false" outlineLevel="0" collapsed="false">
      <c r="A1797" s="0" t="n">
        <f aca="false">+townnamemerge!I1797</f>
        <v>30945</v>
      </c>
      <c r="B1797" s="0" t="n">
        <f aca="false">+townnamemerge!A1797</f>
        <v>2506300</v>
      </c>
      <c r="C1797" s="0" t="n">
        <f aca="false">+townnamemerge!H1797</f>
        <v>1990</v>
      </c>
    </row>
    <row r="1798" customFormat="false" ht="12.75" hidden="false" customHeight="false" outlineLevel="0" collapsed="false">
      <c r="A1798" s="0" t="n">
        <f aca="false">+townnamemerge!I1798</f>
        <v>30945</v>
      </c>
      <c r="B1798" s="0" t="n">
        <f aca="false">+townnamemerge!A1798</f>
        <v>2506300</v>
      </c>
      <c r="C1798" s="0" t="n">
        <f aca="false">+townnamemerge!H1798</f>
        <v>1988</v>
      </c>
    </row>
    <row r="1799" customFormat="false" ht="12.75" hidden="false" customHeight="false" outlineLevel="0" collapsed="false">
      <c r="A1799" s="0" t="n">
        <f aca="false">+townnamemerge!I1799</f>
        <v>34165</v>
      </c>
      <c r="B1799" s="0" t="n">
        <f aca="false">+townnamemerge!A1799</f>
        <v>2506600</v>
      </c>
      <c r="C1799" s="0" t="n">
        <f aca="false">+townnamemerge!H1799</f>
        <v>1992</v>
      </c>
    </row>
    <row r="1800" customFormat="false" ht="12.75" hidden="false" customHeight="false" outlineLevel="0" collapsed="false">
      <c r="A1800" s="0" t="n">
        <f aca="false">+townnamemerge!I1800</f>
        <v>34165</v>
      </c>
      <c r="B1800" s="0" t="n">
        <f aca="false">+townnamemerge!A1800</f>
        <v>2506600</v>
      </c>
      <c r="C1800" s="0" t="n">
        <f aca="false">+townnamemerge!H1800</f>
        <v>1990</v>
      </c>
    </row>
    <row r="1801" customFormat="false" ht="12.75" hidden="false" customHeight="false" outlineLevel="0" collapsed="false">
      <c r="A1801" s="0" t="n">
        <f aca="false">+townnamemerge!I1801</f>
        <v>34165</v>
      </c>
      <c r="B1801" s="0" t="n">
        <f aca="false">+townnamemerge!A1801</f>
        <v>2506600</v>
      </c>
      <c r="C1801" s="0" t="n">
        <f aca="false">+townnamemerge!H1801</f>
        <v>1988</v>
      </c>
    </row>
    <row r="1802" customFormat="false" ht="12.75" hidden="false" customHeight="false" outlineLevel="0" collapsed="false">
      <c r="A1802" s="0" t="n">
        <f aca="false">+townnamemerge!I1802</f>
        <v>34795</v>
      </c>
      <c r="B1802" s="0" t="n">
        <f aca="false">+townnamemerge!A1802</f>
        <v>2506720</v>
      </c>
      <c r="C1802" s="0" t="n">
        <f aca="false">+townnamemerge!H1802</f>
        <v>1992</v>
      </c>
    </row>
    <row r="1803" customFormat="false" ht="12.75" hidden="false" customHeight="false" outlineLevel="0" collapsed="false">
      <c r="A1803" s="0" t="n">
        <f aca="false">+townnamemerge!I1803</f>
        <v>34795</v>
      </c>
      <c r="B1803" s="0" t="n">
        <f aca="false">+townnamemerge!A1803</f>
        <v>2506720</v>
      </c>
      <c r="C1803" s="0" t="n">
        <f aca="false">+townnamemerge!H1803</f>
        <v>1990</v>
      </c>
    </row>
    <row r="1804" customFormat="false" ht="12.75" hidden="false" customHeight="false" outlineLevel="0" collapsed="false">
      <c r="A1804" s="0" t="n">
        <f aca="false">+townnamemerge!I1804</f>
        <v>35075</v>
      </c>
      <c r="B1804" s="0" t="n">
        <f aca="false">+townnamemerge!A1804</f>
        <v>2506780</v>
      </c>
      <c r="C1804" s="0" t="n">
        <f aca="false">+townnamemerge!H1804</f>
        <v>1992</v>
      </c>
    </row>
    <row r="1805" customFormat="false" ht="12.75" hidden="false" customHeight="false" outlineLevel="0" collapsed="false">
      <c r="A1805" s="0" t="n">
        <f aca="false">+townnamemerge!I1805</f>
        <v>35075</v>
      </c>
      <c r="B1805" s="0" t="n">
        <f aca="false">+townnamemerge!A1805</f>
        <v>2506780</v>
      </c>
      <c r="C1805" s="0" t="n">
        <f aca="false">+townnamemerge!H1805</f>
        <v>1990</v>
      </c>
    </row>
    <row r="1806" customFormat="false" ht="12.75" hidden="false" customHeight="false" outlineLevel="0" collapsed="false">
      <c r="A1806" s="0" t="n">
        <f aca="false">+townnamemerge!I1806</f>
        <v>35075</v>
      </c>
      <c r="B1806" s="0" t="n">
        <f aca="false">+townnamemerge!A1806</f>
        <v>2506780</v>
      </c>
      <c r="C1806" s="0" t="n">
        <f aca="false">+townnamemerge!H1806</f>
        <v>1988</v>
      </c>
    </row>
    <row r="1807" customFormat="false" ht="12.75" hidden="false" customHeight="false" outlineLevel="0" collapsed="false">
      <c r="A1807" s="0" t="n">
        <f aca="false">+townnamemerge!I1807</f>
        <v>37420</v>
      </c>
      <c r="B1807" s="0" t="n">
        <f aca="false">+townnamemerge!A1807</f>
        <v>2507080</v>
      </c>
      <c r="C1807" s="0" t="n">
        <f aca="false">+townnamemerge!H1807</f>
        <v>1992</v>
      </c>
    </row>
    <row r="1808" customFormat="false" ht="12.75" hidden="false" customHeight="false" outlineLevel="0" collapsed="false">
      <c r="A1808" s="0" t="n">
        <f aca="false">+townnamemerge!I1808</f>
        <v>37420</v>
      </c>
      <c r="B1808" s="0" t="n">
        <f aca="false">+townnamemerge!A1808</f>
        <v>2507080</v>
      </c>
      <c r="C1808" s="0" t="n">
        <f aca="false">+townnamemerge!H1808</f>
        <v>1990</v>
      </c>
    </row>
    <row r="1809" customFormat="false" ht="12.75" hidden="false" customHeight="false" outlineLevel="0" collapsed="false">
      <c r="A1809" s="0" t="n">
        <f aca="false">+townnamemerge!I1809</f>
        <v>37420</v>
      </c>
      <c r="B1809" s="0" t="n">
        <f aca="false">+townnamemerge!A1809</f>
        <v>2507080</v>
      </c>
      <c r="C1809" s="0" t="n">
        <f aca="false">+townnamemerge!H1809</f>
        <v>1988</v>
      </c>
    </row>
    <row r="1810" customFormat="false" ht="12.75" hidden="false" customHeight="false" outlineLevel="0" collapsed="false">
      <c r="A1810" s="0" t="n">
        <f aca="false">+townnamemerge!I1810</f>
        <v>0</v>
      </c>
      <c r="B1810" s="0" t="n">
        <f aca="false">+townnamemerge!A1810</f>
        <v>2502110</v>
      </c>
      <c r="C1810" s="0" t="n">
        <f aca="false">+townnamemerge!H1810</f>
        <v>1992</v>
      </c>
    </row>
    <row r="1811" customFormat="false" ht="12.75" hidden="false" customHeight="false" outlineLevel="0" collapsed="false">
      <c r="A1811" s="0" t="n">
        <f aca="false">+townnamemerge!I1811</f>
        <v>0</v>
      </c>
      <c r="B1811" s="0" t="n">
        <f aca="false">+townnamemerge!A1811</f>
        <v>2502110</v>
      </c>
      <c r="C1811" s="0" t="n">
        <f aca="false">+townnamemerge!H1811</f>
        <v>1990</v>
      </c>
    </row>
    <row r="1812" customFormat="false" ht="12.75" hidden="false" customHeight="false" outlineLevel="0" collapsed="false">
      <c r="A1812" s="0" t="n">
        <f aca="false">+townnamemerge!I1812</f>
        <v>0</v>
      </c>
      <c r="B1812" s="0" t="n">
        <f aca="false">+townnamemerge!A1812</f>
        <v>2502110</v>
      </c>
      <c r="C1812" s="0" t="n">
        <f aca="false">+townnamemerge!H1812</f>
        <v>1988</v>
      </c>
    </row>
    <row r="1813" customFormat="false" ht="12.75" hidden="false" customHeight="false" outlineLevel="0" collapsed="false">
      <c r="A1813" s="0" t="n">
        <f aca="false">+townnamemerge!I1813</f>
        <v>41165</v>
      </c>
      <c r="B1813" s="0" t="n">
        <f aca="false">+townnamemerge!A1813</f>
        <v>2507860</v>
      </c>
      <c r="C1813" s="0" t="n">
        <f aca="false">+townnamemerge!H1813</f>
        <v>1992</v>
      </c>
    </row>
    <row r="1814" customFormat="false" ht="12.75" hidden="false" customHeight="false" outlineLevel="0" collapsed="false">
      <c r="A1814" s="0" t="n">
        <f aca="false">+townnamemerge!I1814</f>
        <v>41165</v>
      </c>
      <c r="B1814" s="0" t="n">
        <f aca="false">+townnamemerge!A1814</f>
        <v>2507860</v>
      </c>
      <c r="C1814" s="0" t="n">
        <f aca="false">+townnamemerge!H1814</f>
        <v>1990</v>
      </c>
    </row>
    <row r="1815" customFormat="false" ht="12.75" hidden="false" customHeight="false" outlineLevel="0" collapsed="false">
      <c r="A1815" s="0" t="n">
        <f aca="false">+townnamemerge!I1815</f>
        <v>41165</v>
      </c>
      <c r="B1815" s="0" t="n">
        <f aca="false">+townnamemerge!A1815</f>
        <v>2507860</v>
      </c>
      <c r="C1815" s="0" t="n">
        <f aca="false">+townnamemerge!H1815</f>
        <v>1988</v>
      </c>
    </row>
    <row r="1816" customFormat="false" ht="12.75" hidden="false" customHeight="false" outlineLevel="0" collapsed="false">
      <c r="A1816" s="0" t="n">
        <f aca="false">+townnamemerge!I1816</f>
        <v>41165</v>
      </c>
      <c r="B1816" s="0" t="n">
        <f aca="false">+townnamemerge!A1816</f>
        <v>2507890</v>
      </c>
      <c r="C1816" s="0" t="n">
        <f aca="false">+townnamemerge!H1816</f>
        <v>1992</v>
      </c>
    </row>
    <row r="1817" customFormat="false" ht="12.75" hidden="false" customHeight="false" outlineLevel="0" collapsed="false">
      <c r="A1817" s="0" t="n">
        <f aca="false">+townnamemerge!I1817</f>
        <v>41165</v>
      </c>
      <c r="B1817" s="0" t="n">
        <f aca="false">+townnamemerge!A1817</f>
        <v>2507890</v>
      </c>
      <c r="C1817" s="0" t="n">
        <f aca="false">+townnamemerge!H1817</f>
        <v>1990</v>
      </c>
    </row>
    <row r="1818" customFormat="false" ht="12.75" hidden="false" customHeight="false" outlineLevel="0" collapsed="false">
      <c r="A1818" s="0" t="n">
        <f aca="false">+townnamemerge!I1818</f>
        <v>41165</v>
      </c>
      <c r="B1818" s="0" t="n">
        <f aca="false">+townnamemerge!A1818</f>
        <v>2507890</v>
      </c>
      <c r="C1818" s="0" t="n">
        <f aca="false">+townnamemerge!H1818</f>
        <v>1988</v>
      </c>
    </row>
    <row r="1819" customFormat="false" ht="12.75" hidden="false" customHeight="false" outlineLevel="0" collapsed="false">
      <c r="A1819" s="0" t="n">
        <f aca="false">+townnamemerge!I1819</f>
        <v>47135</v>
      </c>
      <c r="B1819" s="0" t="n">
        <f aca="false">+townnamemerge!A1819</f>
        <v>2508760</v>
      </c>
      <c r="C1819" s="0" t="n">
        <f aca="false">+townnamemerge!H1819</f>
        <v>1988</v>
      </c>
    </row>
    <row r="1820" customFormat="false" ht="12.75" hidden="false" customHeight="false" outlineLevel="0" collapsed="false">
      <c r="A1820" s="0" t="n">
        <f aca="false">+townnamemerge!I1820</f>
        <v>47135</v>
      </c>
      <c r="B1820" s="0" t="n">
        <f aca="false">+townnamemerge!A1820</f>
        <v>2508760</v>
      </c>
      <c r="C1820" s="0" t="n">
        <f aca="false">+townnamemerge!H1820</f>
        <v>1992</v>
      </c>
    </row>
    <row r="1821" customFormat="false" ht="12.75" hidden="false" customHeight="false" outlineLevel="0" collapsed="false">
      <c r="A1821" s="0" t="n">
        <f aca="false">+townnamemerge!I1821</f>
        <v>47135</v>
      </c>
      <c r="B1821" s="0" t="n">
        <f aca="false">+townnamemerge!A1821</f>
        <v>2508760</v>
      </c>
      <c r="C1821" s="0" t="n">
        <f aca="false">+townnamemerge!H1821</f>
        <v>1990</v>
      </c>
    </row>
    <row r="1822" customFormat="false" ht="12.75" hidden="false" customHeight="false" outlineLevel="0" collapsed="false">
      <c r="A1822" s="0" t="n">
        <f aca="false">+townnamemerge!I1822</f>
        <v>46820</v>
      </c>
      <c r="B1822" s="0" t="n">
        <f aca="false">+townnamemerge!A1822</f>
        <v>2508880</v>
      </c>
      <c r="C1822" s="0" t="n">
        <f aca="false">+townnamemerge!H1822</f>
        <v>1992</v>
      </c>
    </row>
    <row r="1823" customFormat="false" ht="12.75" hidden="false" customHeight="false" outlineLevel="0" collapsed="false">
      <c r="A1823" s="0" t="n">
        <f aca="false">+townnamemerge!I1823</f>
        <v>46820</v>
      </c>
      <c r="B1823" s="0" t="n">
        <f aca="false">+townnamemerge!A1823</f>
        <v>2508880</v>
      </c>
      <c r="C1823" s="0" t="n">
        <f aca="false">+townnamemerge!H1823</f>
        <v>1990</v>
      </c>
    </row>
    <row r="1824" customFormat="false" ht="12.75" hidden="false" customHeight="false" outlineLevel="0" collapsed="false">
      <c r="A1824" s="0" t="n">
        <f aca="false">+townnamemerge!I1824</f>
        <v>46820</v>
      </c>
      <c r="B1824" s="0" t="n">
        <f aca="false">+townnamemerge!A1824</f>
        <v>2508880</v>
      </c>
      <c r="C1824" s="0" t="n">
        <f aca="false">+townnamemerge!H1824</f>
        <v>1988</v>
      </c>
    </row>
    <row r="1825" customFormat="false" ht="12.75" hidden="false" customHeight="false" outlineLevel="0" collapsed="false">
      <c r="A1825" s="0" t="n">
        <f aca="false">+townnamemerge!I1825</f>
        <v>46820</v>
      </c>
      <c r="B1825" s="0" t="n">
        <f aca="false">+townnamemerge!A1825</f>
        <v>2508910</v>
      </c>
      <c r="C1825" s="0" t="n">
        <f aca="false">+townnamemerge!H1825</f>
        <v>1992</v>
      </c>
    </row>
    <row r="1826" customFormat="false" ht="12.75" hidden="false" customHeight="false" outlineLevel="0" collapsed="false">
      <c r="A1826" s="0" t="n">
        <f aca="false">+townnamemerge!I1826</f>
        <v>46820</v>
      </c>
      <c r="B1826" s="0" t="n">
        <f aca="false">+townnamemerge!A1826</f>
        <v>2508910</v>
      </c>
      <c r="C1826" s="0" t="n">
        <f aca="false">+townnamemerge!H1826</f>
        <v>1990</v>
      </c>
    </row>
    <row r="1827" customFormat="false" ht="12.75" hidden="false" customHeight="false" outlineLevel="0" collapsed="false">
      <c r="A1827" s="0" t="n">
        <f aca="false">+townnamemerge!I1827</f>
        <v>46820</v>
      </c>
      <c r="B1827" s="0" t="n">
        <f aca="false">+townnamemerge!A1827</f>
        <v>2508910</v>
      </c>
      <c r="C1827" s="0" t="n">
        <f aca="false">+townnamemerge!H1827</f>
        <v>1988</v>
      </c>
    </row>
    <row r="1828" customFormat="false" ht="12.75" hidden="false" customHeight="false" outlineLevel="0" collapsed="false">
      <c r="A1828" s="0" t="n">
        <f aca="false">+townnamemerge!I1828</f>
        <v>46820</v>
      </c>
      <c r="B1828" s="0" t="n">
        <f aca="false">+townnamemerge!A1828</f>
        <v>2510980</v>
      </c>
      <c r="C1828" s="0" t="n">
        <f aca="false">+townnamemerge!H1828</f>
        <v>1992</v>
      </c>
    </row>
    <row r="1829" customFormat="false" ht="12.75" hidden="false" customHeight="false" outlineLevel="0" collapsed="false">
      <c r="A1829" s="0" t="n">
        <f aca="false">+townnamemerge!I1829</f>
        <v>46820</v>
      </c>
      <c r="B1829" s="0" t="n">
        <f aca="false">+townnamemerge!A1829</f>
        <v>2510980</v>
      </c>
      <c r="C1829" s="0" t="n">
        <f aca="false">+townnamemerge!H1829</f>
        <v>1990</v>
      </c>
    </row>
    <row r="1830" customFormat="false" ht="12.75" hidden="false" customHeight="false" outlineLevel="0" collapsed="false">
      <c r="A1830" s="0" t="n">
        <f aca="false">+townnamemerge!I1830</f>
        <v>46820</v>
      </c>
      <c r="B1830" s="0" t="n">
        <f aca="false">+townnamemerge!A1830</f>
        <v>2510980</v>
      </c>
      <c r="C1830" s="0" t="n">
        <f aca="false">+townnamemerge!H1830</f>
        <v>1988</v>
      </c>
    </row>
    <row r="1831" customFormat="false" ht="12.75" hidden="false" customHeight="false" outlineLevel="0" collapsed="false">
      <c r="A1831" s="0" t="n">
        <f aca="false">+townnamemerge!I1831</f>
        <v>0</v>
      </c>
      <c r="B1831" s="0" t="n">
        <f aca="false">+townnamemerge!A1831</f>
        <v>2508280</v>
      </c>
      <c r="C1831" s="0" t="n">
        <f aca="false">+townnamemerge!H1831</f>
        <v>1992</v>
      </c>
    </row>
    <row r="1832" customFormat="false" ht="12.75" hidden="false" customHeight="false" outlineLevel="0" collapsed="false">
      <c r="A1832" s="0" t="n">
        <f aca="false">+townnamemerge!I1832</f>
        <v>0</v>
      </c>
      <c r="B1832" s="0" t="n">
        <f aca="false">+townnamemerge!A1832</f>
        <v>2508280</v>
      </c>
      <c r="C1832" s="0" t="n">
        <f aca="false">+townnamemerge!H1832</f>
        <v>1990</v>
      </c>
    </row>
    <row r="1833" customFormat="false" ht="12.75" hidden="false" customHeight="false" outlineLevel="0" collapsed="false">
      <c r="A1833" s="0" t="n">
        <f aca="false">+townnamemerge!I1833</f>
        <v>0</v>
      </c>
      <c r="B1833" s="0" t="n">
        <f aca="false">+townnamemerge!A1833</f>
        <v>2509570</v>
      </c>
      <c r="C1833" s="0" t="n">
        <f aca="false">+townnamemerge!H1833</f>
        <v>1992</v>
      </c>
    </row>
    <row r="1834" customFormat="false" ht="12.75" hidden="false" customHeight="false" outlineLevel="0" collapsed="false">
      <c r="A1834" s="0" t="n">
        <f aca="false">+townnamemerge!I1834</f>
        <v>0</v>
      </c>
      <c r="B1834" s="0" t="n">
        <f aca="false">+townnamemerge!A1834</f>
        <v>2509570</v>
      </c>
      <c r="C1834" s="0" t="n">
        <f aca="false">+townnamemerge!H1834</f>
        <v>1990</v>
      </c>
    </row>
    <row r="1835" customFormat="false" ht="12.75" hidden="false" customHeight="false" outlineLevel="0" collapsed="false">
      <c r="A1835" s="0" t="n">
        <f aca="false">+townnamemerge!I1835</f>
        <v>0</v>
      </c>
      <c r="B1835" s="0" t="n">
        <f aca="false">+townnamemerge!A1835</f>
        <v>2511550</v>
      </c>
      <c r="C1835" s="0" t="n">
        <f aca="false">+townnamemerge!H1835</f>
        <v>1992</v>
      </c>
    </row>
    <row r="1836" customFormat="false" ht="12.75" hidden="false" customHeight="false" outlineLevel="0" collapsed="false">
      <c r="A1836" s="0" t="n">
        <f aca="false">+townnamemerge!I1836</f>
        <v>0</v>
      </c>
      <c r="B1836" s="0" t="n">
        <f aca="false">+townnamemerge!A1836</f>
        <v>2511550</v>
      </c>
      <c r="C1836" s="0" t="n">
        <f aca="false">+townnamemerge!H1836</f>
        <v>1990</v>
      </c>
    </row>
    <row r="1837" customFormat="false" ht="12.75" hidden="false" customHeight="false" outlineLevel="0" collapsed="false">
      <c r="A1837" s="0" t="n">
        <f aca="false">+townnamemerge!I1837</f>
        <v>51825</v>
      </c>
      <c r="B1837" s="0" t="n">
        <f aca="false">+townnamemerge!A1837</f>
        <v>2509270</v>
      </c>
      <c r="C1837" s="0" t="n">
        <f aca="false">+townnamemerge!H1837</f>
        <v>1992</v>
      </c>
    </row>
    <row r="1838" customFormat="false" ht="12.75" hidden="false" customHeight="false" outlineLevel="0" collapsed="false">
      <c r="A1838" s="0" t="n">
        <f aca="false">+townnamemerge!I1838</f>
        <v>51825</v>
      </c>
      <c r="B1838" s="0" t="n">
        <f aca="false">+townnamemerge!A1838</f>
        <v>2509270</v>
      </c>
      <c r="C1838" s="0" t="n">
        <f aca="false">+townnamemerge!H1838</f>
        <v>1990</v>
      </c>
    </row>
    <row r="1839" customFormat="false" ht="12.75" hidden="false" customHeight="false" outlineLevel="0" collapsed="false">
      <c r="A1839" s="0" t="n">
        <f aca="false">+townnamemerge!I1839</f>
        <v>51825</v>
      </c>
      <c r="B1839" s="0" t="n">
        <f aca="false">+townnamemerge!A1839</f>
        <v>2509270</v>
      </c>
      <c r="C1839" s="0" t="n">
        <f aca="false">+townnamemerge!H1839</f>
        <v>1988</v>
      </c>
    </row>
    <row r="1840" customFormat="false" ht="12.75" hidden="false" customHeight="false" outlineLevel="0" collapsed="false">
      <c r="A1840" s="0" t="n">
        <f aca="false">+townnamemerge!I1840</f>
        <v>53120</v>
      </c>
      <c r="B1840" s="0" t="n">
        <f aca="false">+townnamemerge!A1840</f>
        <v>2509540</v>
      </c>
      <c r="C1840" s="0" t="n">
        <f aca="false">+townnamemerge!H1840</f>
        <v>1992</v>
      </c>
    </row>
    <row r="1841" customFormat="false" ht="12.75" hidden="false" customHeight="false" outlineLevel="0" collapsed="false">
      <c r="A1841" s="0" t="n">
        <f aca="false">+townnamemerge!I1841</f>
        <v>53120</v>
      </c>
      <c r="B1841" s="0" t="n">
        <f aca="false">+townnamemerge!A1841</f>
        <v>2509540</v>
      </c>
      <c r="C1841" s="0" t="n">
        <f aca="false">+townnamemerge!H1841</f>
        <v>1990</v>
      </c>
    </row>
    <row r="1842" customFormat="false" ht="12.75" hidden="false" customHeight="false" outlineLevel="0" collapsed="false">
      <c r="A1842" s="0" t="n">
        <f aca="false">+townnamemerge!I1842</f>
        <v>53120</v>
      </c>
      <c r="B1842" s="0" t="n">
        <f aca="false">+townnamemerge!A1842</f>
        <v>2509540</v>
      </c>
      <c r="C1842" s="0" t="n">
        <f aca="false">+townnamemerge!H1842</f>
        <v>1988</v>
      </c>
    </row>
    <row r="1843" customFormat="false" ht="12.75" hidden="false" customHeight="false" outlineLevel="0" collapsed="false">
      <c r="A1843" s="0" t="n">
        <f aca="false">+townnamemerge!I1843</f>
        <v>0</v>
      </c>
      <c r="B1843" s="0" t="n">
        <f aca="false">+townnamemerge!A1843</f>
        <v>2506720</v>
      </c>
      <c r="C1843" s="0" t="n">
        <f aca="false">+townnamemerge!H1843</f>
        <v>1988</v>
      </c>
    </row>
    <row r="1844" customFormat="false" ht="12.75" hidden="false" customHeight="false" outlineLevel="0" collapsed="false">
      <c r="A1844" s="0" t="n">
        <f aca="false">+townnamemerge!I1844</f>
        <v>61800</v>
      </c>
      <c r="B1844" s="0" t="n">
        <f aca="false">+townnamemerge!A1844</f>
        <v>2510770</v>
      </c>
      <c r="C1844" s="0" t="n">
        <f aca="false">+townnamemerge!H1844</f>
        <v>1992</v>
      </c>
    </row>
    <row r="1845" customFormat="false" ht="12.75" hidden="false" customHeight="false" outlineLevel="0" collapsed="false">
      <c r="A1845" s="0" t="n">
        <f aca="false">+townnamemerge!I1845</f>
        <v>61800</v>
      </c>
      <c r="B1845" s="0" t="n">
        <f aca="false">+townnamemerge!A1845</f>
        <v>2510770</v>
      </c>
      <c r="C1845" s="0" t="n">
        <f aca="false">+townnamemerge!H1845</f>
        <v>1990</v>
      </c>
    </row>
    <row r="1846" customFormat="false" ht="12.75" hidden="false" customHeight="false" outlineLevel="0" collapsed="false">
      <c r="A1846" s="0" t="n">
        <f aca="false">+townnamemerge!I1846</f>
        <v>61800</v>
      </c>
      <c r="B1846" s="0" t="n">
        <f aca="false">+townnamemerge!A1846</f>
        <v>2510770</v>
      </c>
      <c r="C1846" s="0" t="n">
        <f aca="false">+townnamemerge!H1846</f>
        <v>1988</v>
      </c>
    </row>
    <row r="1847" customFormat="false" ht="12.75" hidden="false" customHeight="false" outlineLevel="0" collapsed="false">
      <c r="A1847" s="0" t="n">
        <f aca="false">+townnamemerge!I1847</f>
        <v>63270</v>
      </c>
      <c r="B1847" s="0" t="n">
        <f aca="false">+townnamemerge!A1847</f>
        <v>2511010</v>
      </c>
      <c r="C1847" s="0" t="n">
        <f aca="false">+townnamemerge!H1847</f>
        <v>1992</v>
      </c>
    </row>
    <row r="1848" customFormat="false" ht="12.75" hidden="false" customHeight="false" outlineLevel="0" collapsed="false">
      <c r="A1848" s="0" t="n">
        <f aca="false">+townnamemerge!I1848</f>
        <v>63270</v>
      </c>
      <c r="B1848" s="0" t="n">
        <f aca="false">+townnamemerge!A1848</f>
        <v>2511010</v>
      </c>
      <c r="C1848" s="0" t="n">
        <f aca="false">+townnamemerge!H1848</f>
        <v>1990</v>
      </c>
    </row>
    <row r="1849" customFormat="false" ht="12.75" hidden="false" customHeight="false" outlineLevel="0" collapsed="false">
      <c r="A1849" s="0" t="n">
        <f aca="false">+townnamemerge!I1849</f>
        <v>63270</v>
      </c>
      <c r="B1849" s="0" t="n">
        <f aca="false">+townnamemerge!A1849</f>
        <v>2511010</v>
      </c>
      <c r="C1849" s="0" t="n">
        <f aca="false">+townnamemerge!H1849</f>
        <v>1988</v>
      </c>
    </row>
    <row r="1850" customFormat="false" ht="12.75" hidden="false" customHeight="false" outlineLevel="0" collapsed="false">
      <c r="A1850" s="0" t="n">
        <f aca="false">+townnamemerge!I1850</f>
        <v>66105</v>
      </c>
      <c r="B1850" s="0" t="n">
        <f aca="false">+townnamemerge!A1850</f>
        <v>2500002</v>
      </c>
      <c r="C1850" s="0" t="n">
        <f aca="false">+townnamemerge!H1850</f>
        <v>1992</v>
      </c>
    </row>
    <row r="1851" customFormat="false" ht="12.75" hidden="false" customHeight="false" outlineLevel="0" collapsed="false">
      <c r="A1851" s="0" t="n">
        <f aca="false">+townnamemerge!I1851</f>
        <v>66105</v>
      </c>
      <c r="B1851" s="0" t="n">
        <f aca="false">+townnamemerge!A1851</f>
        <v>2500002</v>
      </c>
      <c r="C1851" s="0" t="n">
        <f aca="false">+townnamemerge!H1851</f>
        <v>1990</v>
      </c>
    </row>
    <row r="1852" customFormat="false" ht="12.75" hidden="false" customHeight="false" outlineLevel="0" collapsed="false">
      <c r="A1852" s="0" t="n">
        <f aca="false">+townnamemerge!I1852</f>
        <v>66105</v>
      </c>
      <c r="B1852" s="0" t="n">
        <f aca="false">+townnamemerge!A1852</f>
        <v>2500002</v>
      </c>
      <c r="C1852" s="0" t="n">
        <f aca="false">+townnamemerge!H1852</f>
        <v>1988</v>
      </c>
    </row>
    <row r="1853" customFormat="false" ht="12.75" hidden="false" customHeight="false" outlineLevel="0" collapsed="false">
      <c r="A1853" s="0" t="n">
        <f aca="false">+townnamemerge!I1853</f>
        <v>66105</v>
      </c>
      <c r="B1853" s="0" t="n">
        <f aca="false">+townnamemerge!A1853</f>
        <v>2500006</v>
      </c>
      <c r="C1853" s="0" t="n">
        <f aca="false">+townnamemerge!H1853</f>
        <v>1992</v>
      </c>
    </row>
    <row r="1854" customFormat="false" ht="12.75" hidden="false" customHeight="false" outlineLevel="0" collapsed="false">
      <c r="A1854" s="0" t="n">
        <f aca="false">+townnamemerge!I1854</f>
        <v>66105</v>
      </c>
      <c r="B1854" s="0" t="n">
        <f aca="false">+townnamemerge!A1854</f>
        <v>2500006</v>
      </c>
      <c r="C1854" s="0" t="n">
        <f aca="false">+townnamemerge!H1854</f>
        <v>1990</v>
      </c>
    </row>
    <row r="1855" customFormat="false" ht="12.75" hidden="false" customHeight="false" outlineLevel="0" collapsed="false">
      <c r="A1855" s="0" t="n">
        <f aca="false">+townnamemerge!I1855</f>
        <v>66105</v>
      </c>
      <c r="B1855" s="0" t="n">
        <f aca="false">+townnamemerge!A1855</f>
        <v>2500012</v>
      </c>
      <c r="C1855" s="0" t="n">
        <f aca="false">+townnamemerge!H1855</f>
        <v>1992</v>
      </c>
    </row>
    <row r="1856" customFormat="false" ht="12.75" hidden="false" customHeight="false" outlineLevel="0" collapsed="false">
      <c r="A1856" s="0" t="n">
        <f aca="false">+townnamemerge!I1856</f>
        <v>66105</v>
      </c>
      <c r="B1856" s="0" t="n">
        <f aca="false">+townnamemerge!A1856</f>
        <v>2500012</v>
      </c>
      <c r="C1856" s="0" t="n">
        <f aca="false">+townnamemerge!H1856</f>
        <v>1990</v>
      </c>
    </row>
    <row r="1857" customFormat="false" ht="12.75" hidden="false" customHeight="false" outlineLevel="0" collapsed="false">
      <c r="A1857" s="0" t="n">
        <f aca="false">+townnamemerge!I1857</f>
        <v>68155</v>
      </c>
      <c r="B1857" s="0" t="n">
        <f aca="false">+townnamemerge!A1857</f>
        <v>2503120</v>
      </c>
      <c r="C1857" s="0" t="n">
        <f aca="false">+townnamemerge!H1857</f>
        <v>1992</v>
      </c>
    </row>
    <row r="1858" customFormat="false" ht="12.75" hidden="false" customHeight="false" outlineLevel="0" collapsed="false">
      <c r="A1858" s="0" t="n">
        <f aca="false">+townnamemerge!I1858</f>
        <v>68155</v>
      </c>
      <c r="B1858" s="0" t="n">
        <f aca="false">+townnamemerge!A1858</f>
        <v>2503120</v>
      </c>
      <c r="C1858" s="0" t="n">
        <f aca="false">+townnamemerge!H1858</f>
        <v>1990</v>
      </c>
    </row>
    <row r="1859" customFormat="false" ht="12.75" hidden="false" customHeight="false" outlineLevel="0" collapsed="false">
      <c r="A1859" s="0" t="n">
        <f aca="false">+townnamemerge!I1859</f>
        <v>68155</v>
      </c>
      <c r="B1859" s="0" t="n">
        <f aca="false">+townnamemerge!A1859</f>
        <v>2503120</v>
      </c>
      <c r="C1859" s="0" t="n">
        <f aca="false">+townnamemerge!H1859</f>
        <v>1988</v>
      </c>
    </row>
    <row r="1860" customFormat="false" ht="12.75" hidden="false" customHeight="false" outlineLevel="0" collapsed="false">
      <c r="A1860" s="0" t="n">
        <f aca="false">+townnamemerge!I1860</f>
        <v>68155</v>
      </c>
      <c r="B1860" s="0" t="n">
        <f aca="false">+townnamemerge!A1860</f>
        <v>2511310</v>
      </c>
      <c r="C1860" s="0" t="n">
        <f aca="false">+townnamemerge!H1860</f>
        <v>1992</v>
      </c>
    </row>
    <row r="1861" customFormat="false" ht="12.75" hidden="false" customHeight="false" outlineLevel="0" collapsed="false">
      <c r="A1861" s="0" t="n">
        <f aca="false">+townnamemerge!I1861</f>
        <v>68155</v>
      </c>
      <c r="B1861" s="0" t="n">
        <f aca="false">+townnamemerge!A1861</f>
        <v>2511310</v>
      </c>
      <c r="C1861" s="0" t="n">
        <f aca="false">+townnamemerge!H1861</f>
        <v>1990</v>
      </c>
    </row>
    <row r="1862" customFormat="false" ht="12.75" hidden="false" customHeight="false" outlineLevel="0" collapsed="false">
      <c r="A1862" s="0" t="n">
        <f aca="false">+townnamemerge!I1862</f>
        <v>68155</v>
      </c>
      <c r="B1862" s="0" t="n">
        <f aca="false">+townnamemerge!A1862</f>
        <v>2511310</v>
      </c>
      <c r="C1862" s="0" t="n">
        <f aca="false">+townnamemerge!H1862</f>
        <v>1988</v>
      </c>
    </row>
    <row r="1863" customFormat="false" ht="12.75" hidden="false" customHeight="false" outlineLevel="0" collapsed="false">
      <c r="A1863" s="0" t="n">
        <f aca="false">+townnamemerge!I1863</f>
        <v>68155</v>
      </c>
      <c r="B1863" s="0" t="n">
        <f aca="false">+townnamemerge!A1863</f>
        <v>2511490</v>
      </c>
      <c r="C1863" s="0" t="n">
        <f aca="false">+townnamemerge!H1863</f>
        <v>1990</v>
      </c>
    </row>
    <row r="1864" customFormat="false" ht="12.75" hidden="false" customHeight="false" outlineLevel="0" collapsed="false">
      <c r="A1864" s="0" t="n">
        <f aca="false">+townnamemerge!I1864</f>
        <v>68155</v>
      </c>
      <c r="B1864" s="0" t="n">
        <f aca="false">+townnamemerge!A1864</f>
        <v>2511490</v>
      </c>
      <c r="C1864" s="0" t="n">
        <f aca="false">+townnamemerge!H1864</f>
        <v>1988</v>
      </c>
    </row>
    <row r="1865" customFormat="false" ht="12.75" hidden="false" customHeight="false" outlineLevel="0" collapsed="false">
      <c r="A1865" s="0" t="n">
        <f aca="false">+townnamemerge!I1865</f>
        <v>68610</v>
      </c>
      <c r="B1865" s="0" t="n">
        <f aca="false">+townnamemerge!A1865</f>
        <v>2511400</v>
      </c>
      <c r="C1865" s="0" t="n">
        <f aca="false">+townnamemerge!H1865</f>
        <v>1990</v>
      </c>
    </row>
    <row r="1866" customFormat="false" ht="12.75" hidden="false" customHeight="false" outlineLevel="0" collapsed="false">
      <c r="A1866" s="0" t="n">
        <f aca="false">+townnamemerge!I1866</f>
        <v>68610</v>
      </c>
      <c r="B1866" s="0" t="n">
        <f aca="false">+townnamemerge!A1866</f>
        <v>2511400</v>
      </c>
      <c r="C1866" s="0" t="n">
        <f aca="false">+townnamemerge!H1866</f>
        <v>1988</v>
      </c>
    </row>
    <row r="1867" customFormat="false" ht="12.75" hidden="false" customHeight="false" outlineLevel="0" collapsed="false">
      <c r="A1867" s="0" t="n">
        <f aca="false">+townnamemerge!I1867</f>
        <v>68610</v>
      </c>
      <c r="B1867" s="0" t="n">
        <f aca="false">+townnamemerge!A1867</f>
        <v>2511400</v>
      </c>
      <c r="C1867" s="0" t="n">
        <f aca="false">+townnamemerge!H1867</f>
        <v>1992</v>
      </c>
    </row>
    <row r="1868" customFormat="false" ht="12.75" hidden="false" customHeight="false" outlineLevel="0" collapsed="false">
      <c r="A1868" s="0" t="n">
        <f aca="false">+townnamemerge!I1868</f>
        <v>71480</v>
      </c>
      <c r="B1868" s="0" t="n">
        <f aca="false">+townnamemerge!A1868</f>
        <v>2502710</v>
      </c>
      <c r="C1868" s="0" t="n">
        <f aca="false">+townnamemerge!H1868</f>
        <v>1992</v>
      </c>
    </row>
    <row r="1869" customFormat="false" ht="12.75" hidden="false" customHeight="false" outlineLevel="0" collapsed="false">
      <c r="A1869" s="0" t="n">
        <f aca="false">+townnamemerge!I1869</f>
        <v>71480</v>
      </c>
      <c r="B1869" s="0" t="n">
        <f aca="false">+townnamemerge!A1869</f>
        <v>2502710</v>
      </c>
      <c r="C1869" s="0" t="n">
        <f aca="false">+townnamemerge!H1869</f>
        <v>1990</v>
      </c>
    </row>
    <row r="1870" customFormat="false" ht="12.75" hidden="false" customHeight="false" outlineLevel="0" collapsed="false">
      <c r="A1870" s="0" t="n">
        <f aca="false">+townnamemerge!I1870</f>
        <v>71480</v>
      </c>
      <c r="B1870" s="0" t="n">
        <f aca="false">+townnamemerge!A1870</f>
        <v>2502710</v>
      </c>
      <c r="C1870" s="0" t="n">
        <f aca="false">+townnamemerge!H1870</f>
        <v>1988</v>
      </c>
    </row>
    <row r="1871" customFormat="false" ht="12.75" hidden="false" customHeight="false" outlineLevel="0" collapsed="false">
      <c r="A1871" s="0" t="n">
        <f aca="false">+townnamemerge!I1871</f>
        <v>71480</v>
      </c>
      <c r="B1871" s="0" t="n">
        <f aca="false">+townnamemerge!A1871</f>
        <v>2507650</v>
      </c>
      <c r="C1871" s="0" t="n">
        <f aca="false">+townnamemerge!H1871</f>
        <v>1992</v>
      </c>
    </row>
    <row r="1872" customFormat="false" ht="12.75" hidden="false" customHeight="false" outlineLevel="0" collapsed="false">
      <c r="A1872" s="0" t="n">
        <f aca="false">+townnamemerge!I1872</f>
        <v>71480</v>
      </c>
      <c r="B1872" s="0" t="n">
        <f aca="false">+townnamemerge!A1872</f>
        <v>2507650</v>
      </c>
      <c r="C1872" s="0" t="n">
        <f aca="false">+townnamemerge!H1872</f>
        <v>1990</v>
      </c>
    </row>
    <row r="1873" customFormat="false" ht="12.75" hidden="false" customHeight="false" outlineLevel="0" collapsed="false">
      <c r="A1873" s="0" t="n">
        <f aca="false">+townnamemerge!I1873</f>
        <v>71480</v>
      </c>
      <c r="B1873" s="0" t="n">
        <f aca="false">+townnamemerge!A1873</f>
        <v>2507650</v>
      </c>
      <c r="C1873" s="0" t="n">
        <f aca="false">+townnamemerge!H1873</f>
        <v>1988</v>
      </c>
    </row>
    <row r="1874" customFormat="false" ht="12.75" hidden="false" customHeight="false" outlineLevel="0" collapsed="false">
      <c r="A1874" s="0" t="n">
        <f aca="false">+townnamemerge!I1874</f>
        <v>71480</v>
      </c>
      <c r="B1874" s="0" t="n">
        <f aca="false">+townnamemerge!A1874</f>
        <v>2507680</v>
      </c>
      <c r="C1874" s="0" t="n">
        <f aca="false">+townnamemerge!H1874</f>
        <v>1992</v>
      </c>
    </row>
    <row r="1875" customFormat="false" ht="12.75" hidden="false" customHeight="false" outlineLevel="0" collapsed="false">
      <c r="A1875" s="0" t="n">
        <f aca="false">+townnamemerge!I1875</f>
        <v>71480</v>
      </c>
      <c r="B1875" s="0" t="n">
        <f aca="false">+townnamemerge!A1875</f>
        <v>2507680</v>
      </c>
      <c r="C1875" s="0" t="n">
        <f aca="false">+townnamemerge!H1875</f>
        <v>1990</v>
      </c>
    </row>
    <row r="1876" customFormat="false" ht="12.75" hidden="false" customHeight="false" outlineLevel="0" collapsed="false">
      <c r="A1876" s="0" t="n">
        <f aca="false">+townnamemerge!I1876</f>
        <v>71480</v>
      </c>
      <c r="B1876" s="0" t="n">
        <f aca="false">+townnamemerge!A1876</f>
        <v>2507680</v>
      </c>
      <c r="C1876" s="0" t="n">
        <f aca="false">+townnamemerge!H1876</f>
        <v>1988</v>
      </c>
    </row>
    <row r="1877" customFormat="false" ht="12.75" hidden="false" customHeight="false" outlineLevel="0" collapsed="false">
      <c r="A1877" s="0" t="n">
        <f aca="false">+townnamemerge!I1877</f>
        <v>71480</v>
      </c>
      <c r="B1877" s="0" t="n">
        <f aca="false">+townnamemerge!A1877</f>
        <v>2511820</v>
      </c>
      <c r="C1877" s="0" t="n">
        <f aca="false">+townnamemerge!H1877</f>
        <v>1992</v>
      </c>
    </row>
    <row r="1878" customFormat="false" ht="12.75" hidden="false" customHeight="false" outlineLevel="0" collapsed="false">
      <c r="A1878" s="0" t="n">
        <f aca="false">+townnamemerge!I1878</f>
        <v>71480</v>
      </c>
      <c r="B1878" s="0" t="n">
        <f aca="false">+townnamemerge!A1878</f>
        <v>2511820</v>
      </c>
      <c r="C1878" s="0" t="n">
        <f aca="false">+townnamemerge!H1878</f>
        <v>1990</v>
      </c>
    </row>
    <row r="1879" customFormat="false" ht="12.75" hidden="false" customHeight="false" outlineLevel="0" collapsed="false">
      <c r="A1879" s="0" t="n">
        <f aca="false">+townnamemerge!I1879</f>
        <v>71480</v>
      </c>
      <c r="B1879" s="0" t="n">
        <f aca="false">+townnamemerge!A1879</f>
        <v>2511820</v>
      </c>
      <c r="C1879" s="0" t="n">
        <f aca="false">+townnamemerge!H1879</f>
        <v>1988</v>
      </c>
    </row>
    <row r="1880" customFormat="false" ht="12.75" hidden="false" customHeight="false" outlineLevel="0" collapsed="false">
      <c r="A1880" s="0" t="n">
        <f aca="false">+townnamemerge!I1880</f>
        <v>71620</v>
      </c>
      <c r="B1880" s="0" t="n">
        <f aca="false">+townnamemerge!A1880</f>
        <v>2511850</v>
      </c>
      <c r="C1880" s="0" t="n">
        <f aca="false">+townnamemerge!H1880</f>
        <v>1992</v>
      </c>
    </row>
    <row r="1881" customFormat="false" ht="12.75" hidden="false" customHeight="false" outlineLevel="0" collapsed="false">
      <c r="A1881" s="0" t="n">
        <f aca="false">+townnamemerge!I1881</f>
        <v>71620</v>
      </c>
      <c r="B1881" s="0" t="n">
        <f aca="false">+townnamemerge!A1881</f>
        <v>2511850</v>
      </c>
      <c r="C1881" s="0" t="n">
        <f aca="false">+townnamemerge!H1881</f>
        <v>1990</v>
      </c>
    </row>
    <row r="1882" customFormat="false" ht="12.75" hidden="false" customHeight="false" outlineLevel="0" collapsed="false">
      <c r="A1882" s="0" t="n">
        <f aca="false">+townnamemerge!I1882</f>
        <v>71620</v>
      </c>
      <c r="B1882" s="0" t="n">
        <f aca="false">+townnamemerge!A1882</f>
        <v>2511850</v>
      </c>
      <c r="C1882" s="0" t="n">
        <f aca="false">+townnamemerge!H1882</f>
        <v>1988</v>
      </c>
    </row>
    <row r="1883" customFormat="false" ht="12.75" hidden="false" customHeight="false" outlineLevel="0" collapsed="false">
      <c r="A1883" s="0" t="n">
        <f aca="false">+townnamemerge!I1883</f>
        <v>73090</v>
      </c>
      <c r="B1883" s="0" t="n">
        <f aca="false">+townnamemerge!A1883</f>
        <v>2512090</v>
      </c>
      <c r="C1883" s="0" t="n">
        <f aca="false">+townnamemerge!H1883</f>
        <v>1992</v>
      </c>
    </row>
    <row r="1884" customFormat="false" ht="12.75" hidden="false" customHeight="false" outlineLevel="0" collapsed="false">
      <c r="A1884" s="0" t="n">
        <f aca="false">+townnamemerge!I1884</f>
        <v>73090</v>
      </c>
      <c r="B1884" s="0" t="n">
        <f aca="false">+townnamemerge!A1884</f>
        <v>2512090</v>
      </c>
      <c r="C1884" s="0" t="n">
        <f aca="false">+townnamemerge!H1884</f>
        <v>1990</v>
      </c>
    </row>
    <row r="1885" customFormat="false" ht="12.75" hidden="false" customHeight="false" outlineLevel="0" collapsed="false">
      <c r="A1885" s="0" t="n">
        <f aca="false">+townnamemerge!I1885</f>
        <v>73090</v>
      </c>
      <c r="B1885" s="0" t="n">
        <f aca="false">+townnamemerge!A1885</f>
        <v>2512090</v>
      </c>
      <c r="C1885" s="0" t="n">
        <f aca="false">+townnamemerge!H1885</f>
        <v>1988</v>
      </c>
    </row>
    <row r="1886" customFormat="false" ht="12.75" hidden="false" customHeight="false" outlineLevel="0" collapsed="false">
      <c r="A1886" s="0" t="n">
        <f aca="false">+townnamemerge!I1886</f>
        <v>73090</v>
      </c>
      <c r="B1886" s="0" t="n">
        <f aca="false">+townnamemerge!A1886</f>
        <v>2512100</v>
      </c>
      <c r="C1886" s="0" t="n">
        <f aca="false">+townnamemerge!H1886</f>
        <v>1992</v>
      </c>
    </row>
    <row r="1887" customFormat="false" ht="12.75" hidden="false" customHeight="false" outlineLevel="0" collapsed="false">
      <c r="A1887" s="0" t="n">
        <f aca="false">+townnamemerge!I1887</f>
        <v>73090</v>
      </c>
      <c r="B1887" s="0" t="n">
        <f aca="false">+townnamemerge!A1887</f>
        <v>2512100</v>
      </c>
      <c r="C1887" s="0" t="n">
        <f aca="false">+townnamemerge!H1887</f>
        <v>1990</v>
      </c>
    </row>
    <row r="1888" customFormat="false" ht="12.75" hidden="false" customHeight="false" outlineLevel="0" collapsed="false">
      <c r="A1888" s="0" t="n">
        <f aca="false">+townnamemerge!I1888</f>
        <v>73090</v>
      </c>
      <c r="B1888" s="0" t="n">
        <f aca="false">+townnamemerge!A1888</f>
        <v>2512100</v>
      </c>
      <c r="C1888" s="0" t="n">
        <f aca="false">+townnamemerge!H1888</f>
        <v>1988</v>
      </c>
    </row>
    <row r="1889" customFormat="false" ht="12.75" hidden="false" customHeight="false" outlineLevel="0" collapsed="false">
      <c r="A1889" s="0" t="n">
        <f aca="false">+townnamemerge!I1889</f>
        <v>73090</v>
      </c>
      <c r="B1889" s="0" t="n">
        <f aca="false">+townnamemerge!A1889</f>
        <v>2512450</v>
      </c>
      <c r="C1889" s="0" t="n">
        <f aca="false">+townnamemerge!H1889</f>
        <v>1992</v>
      </c>
    </row>
    <row r="1890" customFormat="false" ht="12.75" hidden="false" customHeight="false" outlineLevel="0" collapsed="false">
      <c r="A1890" s="0" t="n">
        <f aca="false">+townnamemerge!I1890</f>
        <v>73090</v>
      </c>
      <c r="B1890" s="0" t="n">
        <f aca="false">+townnamemerge!A1890</f>
        <v>2512450</v>
      </c>
      <c r="C1890" s="0" t="n">
        <f aca="false">+townnamemerge!H1890</f>
        <v>1990</v>
      </c>
    </row>
    <row r="1891" customFormat="false" ht="12.75" hidden="false" customHeight="false" outlineLevel="0" collapsed="false">
      <c r="A1891" s="0" t="n">
        <f aca="false">+townnamemerge!I1891</f>
        <v>73090</v>
      </c>
      <c r="B1891" s="0" t="n">
        <f aca="false">+townnamemerge!A1891</f>
        <v>2512450</v>
      </c>
      <c r="C1891" s="0" t="n">
        <f aca="false">+townnamemerge!H1891</f>
        <v>1988</v>
      </c>
    </row>
    <row r="1892" customFormat="false" ht="12.75" hidden="false" customHeight="false" outlineLevel="0" collapsed="false">
      <c r="A1892" s="0" t="n">
        <f aca="false">+townnamemerge!I1892</f>
        <v>73895</v>
      </c>
      <c r="B1892" s="0" t="n">
        <f aca="false">+townnamemerge!A1892</f>
        <v>2512240</v>
      </c>
      <c r="C1892" s="0" t="n">
        <f aca="false">+townnamemerge!H1892</f>
        <v>1992</v>
      </c>
    </row>
    <row r="1893" customFormat="false" ht="12.75" hidden="false" customHeight="false" outlineLevel="0" collapsed="false">
      <c r="A1893" s="0" t="n">
        <f aca="false">+townnamemerge!I1893</f>
        <v>73895</v>
      </c>
      <c r="B1893" s="0" t="n">
        <f aca="false">+townnamemerge!A1893</f>
        <v>2512240</v>
      </c>
      <c r="C1893" s="0" t="n">
        <f aca="false">+townnamemerge!H1893</f>
        <v>1990</v>
      </c>
    </row>
    <row r="1894" customFormat="false" ht="12.75" hidden="false" customHeight="false" outlineLevel="0" collapsed="false">
      <c r="A1894" s="0" t="n">
        <f aca="false">+townnamemerge!I1894</f>
        <v>73895</v>
      </c>
      <c r="B1894" s="0" t="n">
        <f aca="false">+townnamemerge!A1894</f>
        <v>2512240</v>
      </c>
      <c r="C1894" s="0" t="n">
        <f aca="false">+townnamemerge!H1894</f>
        <v>1988</v>
      </c>
    </row>
    <row r="1895" customFormat="false" ht="12.75" hidden="false" customHeight="false" outlineLevel="0" collapsed="false">
      <c r="A1895" s="0" t="n">
        <f aca="false">+townnamemerge!I1895</f>
        <v>75155</v>
      </c>
      <c r="B1895" s="0" t="n">
        <f aca="false">+townnamemerge!A1895</f>
        <v>2512390</v>
      </c>
      <c r="C1895" s="0" t="n">
        <f aca="false">+townnamemerge!H1895</f>
        <v>1992</v>
      </c>
    </row>
    <row r="1896" customFormat="false" ht="12.75" hidden="false" customHeight="false" outlineLevel="0" collapsed="false">
      <c r="A1896" s="0" t="n">
        <f aca="false">+townnamemerge!I1896</f>
        <v>75155</v>
      </c>
      <c r="B1896" s="0" t="n">
        <f aca="false">+townnamemerge!A1896</f>
        <v>2512390</v>
      </c>
      <c r="C1896" s="0" t="n">
        <f aca="false">+townnamemerge!H1896</f>
        <v>1990</v>
      </c>
    </row>
    <row r="1897" customFormat="false" ht="12.75" hidden="false" customHeight="false" outlineLevel="0" collapsed="false">
      <c r="A1897" s="0" t="n">
        <f aca="false">+townnamemerge!I1897</f>
        <v>75155</v>
      </c>
      <c r="B1897" s="0" t="n">
        <f aca="false">+townnamemerge!A1897</f>
        <v>2512390</v>
      </c>
      <c r="C1897" s="0" t="n">
        <f aca="false">+townnamemerge!H1897</f>
        <v>1988</v>
      </c>
    </row>
    <row r="1898" customFormat="false" ht="12.75" hidden="false" customHeight="false" outlineLevel="0" collapsed="false">
      <c r="A1898" s="0" t="n">
        <f aca="false">+townnamemerge!I1898</f>
        <v>75015</v>
      </c>
      <c r="B1898" s="0" t="n">
        <f aca="false">+townnamemerge!A1898</f>
        <v>2512600</v>
      </c>
      <c r="C1898" s="0" t="n">
        <f aca="false">+townnamemerge!H1898</f>
        <v>1992</v>
      </c>
    </row>
    <row r="1899" customFormat="false" ht="12.75" hidden="false" customHeight="false" outlineLevel="0" collapsed="false">
      <c r="A1899" s="0" t="n">
        <f aca="false">+townnamemerge!I1899</f>
        <v>75015</v>
      </c>
      <c r="B1899" s="0" t="n">
        <f aca="false">+townnamemerge!A1899</f>
        <v>2512600</v>
      </c>
      <c r="C1899" s="0" t="n">
        <f aca="false">+townnamemerge!H1899</f>
        <v>1990</v>
      </c>
    </row>
    <row r="1900" customFormat="false" ht="12.75" hidden="false" customHeight="false" outlineLevel="0" collapsed="false">
      <c r="A1900" s="0" t="n">
        <f aca="false">+townnamemerge!I1900</f>
        <v>75015</v>
      </c>
      <c r="B1900" s="0" t="n">
        <f aca="false">+townnamemerge!A1900</f>
        <v>2512600</v>
      </c>
      <c r="C1900" s="0" t="n">
        <f aca="false">+townnamemerge!H1900</f>
        <v>1988</v>
      </c>
    </row>
    <row r="1901" customFormat="false" ht="12.75" hidden="false" customHeight="false" outlineLevel="0" collapsed="false">
      <c r="A1901" s="0" t="n">
        <f aca="false">+townnamemerge!I1901</f>
        <v>77010</v>
      </c>
      <c r="B1901" s="0" t="n">
        <f aca="false">+townnamemerge!A1901</f>
        <v>2502010</v>
      </c>
      <c r="C1901" s="0" t="n">
        <f aca="false">+townnamemerge!H1901</f>
        <v>1992</v>
      </c>
    </row>
    <row r="1902" customFormat="false" ht="12.75" hidden="false" customHeight="false" outlineLevel="0" collapsed="false">
      <c r="A1902" s="0" t="n">
        <f aca="false">+townnamemerge!I1902</f>
        <v>77010</v>
      </c>
      <c r="B1902" s="0" t="n">
        <f aca="false">+townnamemerge!A1902</f>
        <v>2502010</v>
      </c>
      <c r="C1902" s="0" t="n">
        <f aca="false">+townnamemerge!H1902</f>
        <v>1990</v>
      </c>
    </row>
    <row r="1903" customFormat="false" ht="12.75" hidden="false" customHeight="false" outlineLevel="0" collapsed="false">
      <c r="A1903" s="0" t="n">
        <f aca="false">+townnamemerge!I1903</f>
        <v>77010</v>
      </c>
      <c r="B1903" s="0" t="n">
        <f aca="false">+townnamemerge!A1903</f>
        <v>2502040</v>
      </c>
      <c r="C1903" s="0" t="n">
        <f aca="false">+townnamemerge!H1903</f>
        <v>1992</v>
      </c>
    </row>
    <row r="1904" customFormat="false" ht="12.75" hidden="false" customHeight="false" outlineLevel="0" collapsed="false">
      <c r="A1904" s="0" t="n">
        <f aca="false">+townnamemerge!I1904</f>
        <v>77010</v>
      </c>
      <c r="B1904" s="0" t="n">
        <f aca="false">+townnamemerge!A1904</f>
        <v>2502040</v>
      </c>
      <c r="C1904" s="0" t="n">
        <f aca="false">+townnamemerge!H1904</f>
        <v>1990</v>
      </c>
    </row>
    <row r="1905" customFormat="false" ht="12.75" hidden="false" customHeight="false" outlineLevel="0" collapsed="false">
      <c r="A1905" s="0" t="n">
        <f aca="false">+townnamemerge!I1905</f>
        <v>0</v>
      </c>
      <c r="B1905" s="0" t="n">
        <f aca="false">+townnamemerge!A1905</f>
        <v>2508940</v>
      </c>
      <c r="C1905" s="0" t="n">
        <f aca="false">+townnamemerge!H1905</f>
        <v>1992</v>
      </c>
    </row>
    <row r="1906" customFormat="false" ht="12.75" hidden="false" customHeight="false" outlineLevel="0" collapsed="false">
      <c r="A1906" s="0" t="n">
        <f aca="false">+townnamemerge!I1906</f>
        <v>0</v>
      </c>
      <c r="B1906" s="0" t="n">
        <f aca="false">+townnamemerge!A1906</f>
        <v>2508940</v>
      </c>
      <c r="C1906" s="0" t="n">
        <f aca="false">+townnamemerge!H1906</f>
        <v>1990</v>
      </c>
    </row>
    <row r="1907" customFormat="false" ht="12.75" hidden="false" customHeight="false" outlineLevel="0" collapsed="false">
      <c r="A1907" s="0" t="n">
        <f aca="false">+townnamemerge!I1907</f>
        <v>0</v>
      </c>
      <c r="B1907" s="0" t="n">
        <f aca="false">+townnamemerge!A1907</f>
        <v>2508940</v>
      </c>
      <c r="C1907" s="0" t="n">
        <f aca="false">+townnamemerge!H1907</f>
        <v>1988</v>
      </c>
    </row>
    <row r="1908" customFormat="false" ht="12.75" hidden="false" customHeight="false" outlineLevel="0" collapsed="false">
      <c r="A1908" s="0" t="n">
        <f aca="false">+townnamemerge!I1908</f>
        <v>0</v>
      </c>
      <c r="B1908" s="0" t="n">
        <f aca="false">+townnamemerge!A1908</f>
        <v>2513080</v>
      </c>
      <c r="C1908" s="0" t="n">
        <f aca="false">+townnamemerge!H1908</f>
        <v>1992</v>
      </c>
    </row>
    <row r="1909" customFormat="false" ht="12.75" hidden="false" customHeight="false" outlineLevel="0" collapsed="false">
      <c r="A1909" s="0" t="n">
        <f aca="false">+townnamemerge!I1909</f>
        <v>0</v>
      </c>
      <c r="B1909" s="0" t="n">
        <f aca="false">+townnamemerge!A1909</f>
        <v>2513080</v>
      </c>
      <c r="C1909" s="0" t="n">
        <f aca="false">+townnamemerge!H1909</f>
        <v>1990</v>
      </c>
    </row>
    <row r="1910" customFormat="false" ht="12.75" hidden="false" customHeight="false" outlineLevel="0" collapsed="false">
      <c r="A1910" s="0" t="n">
        <f aca="false">+townnamemerge!I1910</f>
        <v>0</v>
      </c>
      <c r="B1910" s="0" t="n">
        <f aca="false">+townnamemerge!A1910</f>
        <v>2513080</v>
      </c>
      <c r="C1910" s="0" t="n">
        <f aca="false">+townnamemerge!H1910</f>
        <v>1988</v>
      </c>
    </row>
    <row r="1911" customFormat="false" ht="12.75" hidden="false" customHeight="false" outlineLevel="0" collapsed="false">
      <c r="A1911" s="0" t="n">
        <f aca="false">+townnamemerge!I1911</f>
        <v>82000</v>
      </c>
      <c r="B1911" s="0" t="n">
        <f aca="false">+townnamemerge!A1911</f>
        <v>2513240</v>
      </c>
      <c r="C1911" s="0" t="n">
        <f aca="false">+townnamemerge!H1911</f>
        <v>1992</v>
      </c>
    </row>
    <row r="1912" customFormat="false" ht="12.75" hidden="false" customHeight="false" outlineLevel="0" collapsed="false">
      <c r="A1912" s="0" t="n">
        <f aca="false">+townnamemerge!I1912</f>
        <v>82000</v>
      </c>
      <c r="B1912" s="0" t="n">
        <f aca="false">+townnamemerge!A1912</f>
        <v>2513240</v>
      </c>
      <c r="C1912" s="0" t="n">
        <f aca="false">+townnamemerge!H1912</f>
        <v>1990</v>
      </c>
    </row>
    <row r="1913" customFormat="false" ht="12.75" hidden="false" customHeight="false" outlineLevel="0" collapsed="false">
      <c r="A1913" s="0" t="n">
        <f aca="false">+townnamemerge!I1913</f>
        <v>82000</v>
      </c>
      <c r="B1913" s="0" t="n">
        <f aca="false">+townnamemerge!A1913</f>
        <v>2513240</v>
      </c>
      <c r="C1913" s="0" t="n">
        <f aca="false">+townnamemerge!H1913</f>
        <v>1988</v>
      </c>
    </row>
    <row r="1914" customFormat="false" ht="12.75" hidden="false" customHeight="false" outlineLevel="0" collapsed="false">
      <c r="A1914" s="0" t="n">
        <f aca="false">+townnamemerge!I1914</f>
        <v>82000</v>
      </c>
      <c r="B1914" s="0" t="n">
        <f aca="false">+townnamemerge!A1914</f>
        <v>2513230</v>
      </c>
      <c r="C1914" s="0" t="n">
        <f aca="false">+townnamemerge!H1914</f>
        <v>1992</v>
      </c>
    </row>
    <row r="1915" customFormat="false" ht="12.75" hidden="false" customHeight="false" outlineLevel="0" collapsed="false">
      <c r="A1915" s="0" t="n">
        <f aca="false">+townnamemerge!I1915</f>
        <v>82000</v>
      </c>
      <c r="B1915" s="0" t="n">
        <f aca="false">+townnamemerge!A1915</f>
        <v>2513230</v>
      </c>
      <c r="C1915" s="0" t="n">
        <f aca="false">+townnamemerge!H1915</f>
        <v>1990</v>
      </c>
    </row>
    <row r="1916" customFormat="false" ht="12.75" hidden="false" customHeight="false" outlineLevel="0" collapsed="false">
      <c r="A1916" s="0" t="n">
        <f aca="false">+townnamemerge!I1916</f>
        <v>82000</v>
      </c>
      <c r="B1916" s="0" t="n">
        <f aca="false">+townnamemerge!A1916</f>
        <v>2513230</v>
      </c>
      <c r="C1916" s="0" t="n">
        <f aca="false">+townnamemerge!H1916</f>
        <v>1988</v>
      </c>
    </row>
    <row r="1917" customFormat="false" ht="12.75" hidden="false" customHeight="false" outlineLevel="0" collapsed="false">
      <c r="A1917" s="0" t="n">
        <f aca="false">+townnamemerge!I1917</f>
        <v>1300</v>
      </c>
      <c r="B1917" s="0" t="n">
        <f aca="false">+townnamemerge!A1917</f>
        <v>3301470</v>
      </c>
      <c r="C1917" s="0" t="n">
        <f aca="false">+townnamemerge!H1917</f>
        <v>1992</v>
      </c>
    </row>
    <row r="1918" customFormat="false" ht="12.75" hidden="false" customHeight="false" outlineLevel="0" collapsed="false">
      <c r="A1918" s="0" t="n">
        <f aca="false">+townnamemerge!I1918</f>
        <v>1300</v>
      </c>
      <c r="B1918" s="0" t="n">
        <f aca="false">+townnamemerge!A1918</f>
        <v>3301470</v>
      </c>
      <c r="C1918" s="0" t="n">
        <f aca="false">+townnamemerge!H1918</f>
        <v>1990</v>
      </c>
    </row>
    <row r="1919" customFormat="false" ht="12.75" hidden="false" customHeight="false" outlineLevel="0" collapsed="false">
      <c r="A1919" s="0" t="n">
        <f aca="false">+townnamemerge!I1919</f>
        <v>1300</v>
      </c>
      <c r="B1919" s="0" t="n">
        <f aca="false">+townnamemerge!A1919</f>
        <v>3301470</v>
      </c>
      <c r="C1919" s="0" t="n">
        <f aca="false">+townnamemerge!H1919</f>
        <v>1988</v>
      </c>
    </row>
    <row r="1920" customFormat="false" ht="12.75" hidden="false" customHeight="false" outlineLevel="0" collapsed="false">
      <c r="A1920" s="0" t="n">
        <f aca="false">+townnamemerge!I1920</f>
        <v>1300</v>
      </c>
      <c r="B1920" s="0" t="n">
        <f aca="false">+townnamemerge!A1920</f>
        <v>3399939</v>
      </c>
      <c r="C1920" s="0" t="n">
        <f aca="false">+townnamemerge!H1920</f>
        <v>1992</v>
      </c>
    </row>
    <row r="1921" customFormat="false" ht="12.75" hidden="false" customHeight="false" outlineLevel="0" collapsed="false">
      <c r="A1921" s="0" t="n">
        <f aca="false">+townnamemerge!I1921</f>
        <v>1300</v>
      </c>
      <c r="B1921" s="0" t="n">
        <f aca="false">+townnamemerge!A1921</f>
        <v>3399939</v>
      </c>
      <c r="C1921" s="0" t="n">
        <f aca="false">+townnamemerge!H1921</f>
        <v>1990</v>
      </c>
    </row>
    <row r="1922" customFormat="false" ht="12.75" hidden="false" customHeight="false" outlineLevel="0" collapsed="false">
      <c r="A1922" s="0" t="n">
        <f aca="false">+townnamemerge!I1922</f>
        <v>1300</v>
      </c>
      <c r="B1922" s="0" t="n">
        <f aca="false">+townnamemerge!A1922</f>
        <v>3399939</v>
      </c>
      <c r="C1922" s="0" t="n">
        <f aca="false">+townnamemerge!H1922</f>
        <v>1988</v>
      </c>
    </row>
    <row r="1923" customFormat="false" ht="12.75" hidden="false" customHeight="false" outlineLevel="0" collapsed="false">
      <c r="A1923" s="0" t="n">
        <f aca="false">+townnamemerge!I1923</f>
        <v>4500</v>
      </c>
      <c r="B1923" s="0" t="n">
        <f aca="false">+townnamemerge!A1923</f>
        <v>3301740</v>
      </c>
      <c r="C1923" s="0" t="n">
        <f aca="false">+townnamemerge!H1923</f>
        <v>1992</v>
      </c>
    </row>
    <row r="1924" customFormat="false" ht="12.75" hidden="false" customHeight="false" outlineLevel="0" collapsed="false">
      <c r="A1924" s="0" t="n">
        <f aca="false">+townnamemerge!I1924</f>
        <v>8100</v>
      </c>
      <c r="B1924" s="0" t="n">
        <f aca="false">+townnamemerge!A1924</f>
        <v>3302070</v>
      </c>
      <c r="C1924" s="0" t="n">
        <f aca="false">+townnamemerge!H1924</f>
        <v>1990</v>
      </c>
    </row>
    <row r="1925" customFormat="false" ht="12.75" hidden="false" customHeight="false" outlineLevel="0" collapsed="false">
      <c r="A1925" s="0" t="n">
        <f aca="false">+townnamemerge!I1925</f>
        <v>8100</v>
      </c>
      <c r="B1925" s="0" t="n">
        <f aca="false">+townnamemerge!A1925</f>
        <v>3302070</v>
      </c>
      <c r="C1925" s="0" t="n">
        <f aca="false">+townnamemerge!H1925</f>
        <v>1988</v>
      </c>
    </row>
    <row r="1926" customFormat="false" ht="12.75" hidden="false" customHeight="false" outlineLevel="0" collapsed="false">
      <c r="A1926" s="0" t="n">
        <f aca="false">+townnamemerge!I1926</f>
        <v>8100</v>
      </c>
      <c r="B1926" s="0" t="n">
        <f aca="false">+townnamemerge!A1926</f>
        <v>3303840</v>
      </c>
      <c r="C1926" s="0" t="n">
        <f aca="false">+townnamemerge!H1926</f>
        <v>1988</v>
      </c>
    </row>
    <row r="1927" customFormat="false" ht="12.75" hidden="false" customHeight="false" outlineLevel="0" collapsed="false">
      <c r="A1927" s="0" t="n">
        <f aca="false">+townnamemerge!I1927</f>
        <v>8100</v>
      </c>
      <c r="B1927" s="0" t="n">
        <f aca="false">+townnamemerge!A1927</f>
        <v>3399941</v>
      </c>
      <c r="C1927" s="0" t="n">
        <f aca="false">+townnamemerge!H1927</f>
        <v>1988</v>
      </c>
    </row>
    <row r="1928" customFormat="false" ht="12.75" hidden="false" customHeight="false" outlineLevel="0" collapsed="false">
      <c r="A1928" s="0" t="n">
        <f aca="false">+townnamemerge!I1928</f>
        <v>29860</v>
      </c>
      <c r="B1928" s="0" t="n">
        <f aca="false">+townnamemerge!A1928</f>
        <v>3301950</v>
      </c>
      <c r="C1928" s="0" t="n">
        <f aca="false">+townnamemerge!H1928</f>
        <v>1992</v>
      </c>
    </row>
    <row r="1929" customFormat="false" ht="12.75" hidden="false" customHeight="false" outlineLevel="0" collapsed="false">
      <c r="A1929" s="0" t="n">
        <f aca="false">+townnamemerge!I1929</f>
        <v>29860</v>
      </c>
      <c r="B1929" s="0" t="n">
        <f aca="false">+townnamemerge!A1929</f>
        <v>3301950</v>
      </c>
      <c r="C1929" s="0" t="n">
        <f aca="false">+townnamemerge!H1929</f>
        <v>1990</v>
      </c>
    </row>
    <row r="1930" customFormat="false" ht="12.75" hidden="false" customHeight="false" outlineLevel="0" collapsed="false">
      <c r="A1930" s="0" t="n">
        <f aca="false">+townnamemerge!I1930</f>
        <v>29860</v>
      </c>
      <c r="B1930" s="0" t="n">
        <f aca="false">+townnamemerge!A1930</f>
        <v>3301950</v>
      </c>
      <c r="C1930" s="0" t="n">
        <f aca="false">+townnamemerge!H1930</f>
        <v>1988</v>
      </c>
    </row>
    <row r="1931" customFormat="false" ht="12.75" hidden="false" customHeight="false" outlineLevel="0" collapsed="false">
      <c r="A1931" s="0" t="n">
        <f aca="false">+townnamemerge!I1931</f>
        <v>29860</v>
      </c>
      <c r="B1931" s="0" t="n">
        <f aca="false">+townnamemerge!A1931</f>
        <v>3302760</v>
      </c>
      <c r="C1931" s="0" t="n">
        <f aca="false">+townnamemerge!H1931</f>
        <v>1992</v>
      </c>
    </row>
    <row r="1932" customFormat="false" ht="12.75" hidden="false" customHeight="false" outlineLevel="0" collapsed="false">
      <c r="A1932" s="0" t="n">
        <f aca="false">+townnamemerge!I1932</f>
        <v>29860</v>
      </c>
      <c r="B1932" s="0" t="n">
        <f aca="false">+townnamemerge!A1932</f>
        <v>3302760</v>
      </c>
      <c r="C1932" s="0" t="n">
        <f aca="false">+townnamemerge!H1932</f>
        <v>1990</v>
      </c>
    </row>
    <row r="1933" customFormat="false" ht="12.75" hidden="false" customHeight="false" outlineLevel="0" collapsed="false">
      <c r="A1933" s="0" t="n">
        <f aca="false">+townnamemerge!I1933</f>
        <v>29860</v>
      </c>
      <c r="B1933" s="0" t="n">
        <f aca="false">+townnamemerge!A1933</f>
        <v>3302760</v>
      </c>
      <c r="C1933" s="0" t="n">
        <f aca="false">+townnamemerge!H1933</f>
        <v>1988</v>
      </c>
    </row>
    <row r="1934" customFormat="false" ht="12.75" hidden="false" customHeight="false" outlineLevel="0" collapsed="false">
      <c r="A1934" s="0" t="n">
        <f aca="false">+townnamemerge!I1934</f>
        <v>29860</v>
      </c>
      <c r="B1934" s="0" t="n">
        <f aca="false">+townnamemerge!A1934</f>
        <v>3303240</v>
      </c>
      <c r="C1934" s="0" t="n">
        <f aca="false">+townnamemerge!H1934</f>
        <v>1992</v>
      </c>
    </row>
    <row r="1935" customFormat="false" ht="12.75" hidden="false" customHeight="false" outlineLevel="0" collapsed="false">
      <c r="A1935" s="0" t="n">
        <f aca="false">+townnamemerge!I1935</f>
        <v>29860</v>
      </c>
      <c r="B1935" s="0" t="n">
        <f aca="false">+townnamemerge!A1935</f>
        <v>3303240</v>
      </c>
      <c r="C1935" s="0" t="n">
        <f aca="false">+townnamemerge!H1935</f>
        <v>1990</v>
      </c>
    </row>
    <row r="1936" customFormat="false" ht="12.75" hidden="false" customHeight="false" outlineLevel="0" collapsed="false">
      <c r="A1936" s="0" t="n">
        <f aca="false">+townnamemerge!I1936</f>
        <v>29860</v>
      </c>
      <c r="B1936" s="0" t="n">
        <f aca="false">+townnamemerge!A1936</f>
        <v>3303240</v>
      </c>
      <c r="C1936" s="0" t="n">
        <f aca="false">+townnamemerge!H1936</f>
        <v>1988</v>
      </c>
    </row>
    <row r="1937" customFormat="false" ht="12.75" hidden="false" customHeight="false" outlineLevel="0" collapsed="false">
      <c r="A1937" s="0" t="n">
        <f aca="false">+townnamemerge!I1937</f>
        <v>29860</v>
      </c>
      <c r="B1937" s="0" t="n">
        <f aca="false">+townnamemerge!A1937</f>
        <v>3305040</v>
      </c>
      <c r="C1937" s="0" t="n">
        <f aca="false">+townnamemerge!H1937</f>
        <v>1992</v>
      </c>
    </row>
    <row r="1938" customFormat="false" ht="12.75" hidden="false" customHeight="false" outlineLevel="0" collapsed="false">
      <c r="A1938" s="0" t="n">
        <f aca="false">+townnamemerge!I1938</f>
        <v>29860</v>
      </c>
      <c r="B1938" s="0" t="n">
        <f aca="false">+townnamemerge!A1938</f>
        <v>3305040</v>
      </c>
      <c r="C1938" s="0" t="n">
        <f aca="false">+townnamemerge!H1938</f>
        <v>1990</v>
      </c>
    </row>
    <row r="1939" customFormat="false" ht="12.75" hidden="false" customHeight="false" outlineLevel="0" collapsed="false">
      <c r="A1939" s="0" t="n">
        <f aca="false">+townnamemerge!I1939</f>
        <v>29860</v>
      </c>
      <c r="B1939" s="0" t="n">
        <f aca="false">+townnamemerge!A1939</f>
        <v>3305040</v>
      </c>
      <c r="C1939" s="0" t="n">
        <f aca="false">+townnamemerge!H1939</f>
        <v>1988</v>
      </c>
    </row>
    <row r="1940" customFormat="false" ht="12.75" hidden="false" customHeight="false" outlineLevel="0" collapsed="false">
      <c r="A1940" s="0" t="n">
        <f aca="false">+townnamemerge!I1940</f>
        <v>29860</v>
      </c>
      <c r="B1940" s="0" t="n">
        <f aca="false">+townnamemerge!A1940</f>
        <v>3399919</v>
      </c>
      <c r="C1940" s="0" t="n">
        <f aca="false">+townnamemerge!H1940</f>
        <v>1992</v>
      </c>
    </row>
    <row r="1941" customFormat="false" ht="12.75" hidden="false" customHeight="false" outlineLevel="0" collapsed="false">
      <c r="A1941" s="0" t="n">
        <f aca="false">+townnamemerge!I1941</f>
        <v>29860</v>
      </c>
      <c r="B1941" s="0" t="n">
        <f aca="false">+townnamemerge!A1941</f>
        <v>3399919</v>
      </c>
      <c r="C1941" s="0" t="n">
        <f aca="false">+townnamemerge!H1941</f>
        <v>1990</v>
      </c>
    </row>
    <row r="1942" customFormat="false" ht="12.75" hidden="false" customHeight="false" outlineLevel="0" collapsed="false">
      <c r="A1942" s="0" t="n">
        <f aca="false">+townnamemerge!I1942</f>
        <v>29860</v>
      </c>
      <c r="B1942" s="0" t="n">
        <f aca="false">+townnamemerge!A1942</f>
        <v>3399919</v>
      </c>
      <c r="C1942" s="0" t="n">
        <f aca="false">+townnamemerge!H1942</f>
        <v>1988</v>
      </c>
    </row>
    <row r="1943" customFormat="false" ht="12.75" hidden="false" customHeight="false" outlineLevel="0" collapsed="false">
      <c r="A1943" s="0" t="n">
        <f aca="false">+townnamemerge!I1943</f>
        <v>0</v>
      </c>
      <c r="B1943" s="0" t="n">
        <f aca="false">+townnamemerge!A1943</f>
        <v>3300003</v>
      </c>
      <c r="C1943" s="0" t="n">
        <f aca="false">+townnamemerge!H1943</f>
        <v>1990</v>
      </c>
    </row>
    <row r="1944" customFormat="false" ht="12.75" hidden="false" customHeight="false" outlineLevel="0" collapsed="false">
      <c r="A1944" s="0" t="n">
        <f aca="false">+townnamemerge!I1944</f>
        <v>0</v>
      </c>
      <c r="B1944" s="0" t="n">
        <f aca="false">+townnamemerge!A1944</f>
        <v>3300003</v>
      </c>
      <c r="C1944" s="0" t="n">
        <f aca="false">+townnamemerge!H1944</f>
        <v>1992</v>
      </c>
    </row>
    <row r="1945" customFormat="false" ht="12.75" hidden="false" customHeight="false" outlineLevel="0" collapsed="false">
      <c r="A1945" s="0" t="n">
        <f aca="false">+townnamemerge!I1945</f>
        <v>0</v>
      </c>
      <c r="B1945" s="0" t="n">
        <f aca="false">+townnamemerge!A1945</f>
        <v>3300007</v>
      </c>
      <c r="C1945" s="0" t="n">
        <f aca="false">+townnamemerge!H1945</f>
        <v>1992</v>
      </c>
    </row>
    <row r="1946" customFormat="false" ht="12.75" hidden="false" customHeight="false" outlineLevel="0" collapsed="false">
      <c r="A1946" s="0" t="n">
        <f aca="false">+townnamemerge!I1946</f>
        <v>0</v>
      </c>
      <c r="B1946" s="0" t="n">
        <f aca="false">+townnamemerge!A1946</f>
        <v>3300007</v>
      </c>
      <c r="C1946" s="0" t="n">
        <f aca="false">+townnamemerge!H1946</f>
        <v>1990</v>
      </c>
    </row>
    <row r="1947" customFormat="false" ht="12.75" hidden="false" customHeight="false" outlineLevel="0" collapsed="false">
      <c r="A1947" s="0" t="n">
        <f aca="false">+townnamemerge!I1947</f>
        <v>0</v>
      </c>
      <c r="B1947" s="0" t="n">
        <f aca="false">+townnamemerge!A1947</f>
        <v>3303690</v>
      </c>
      <c r="C1947" s="0" t="n">
        <f aca="false">+townnamemerge!H1947</f>
        <v>1992</v>
      </c>
    </row>
    <row r="1948" customFormat="false" ht="12.75" hidden="false" customHeight="false" outlineLevel="0" collapsed="false">
      <c r="A1948" s="0" t="n">
        <f aca="false">+townnamemerge!I1948</f>
        <v>0</v>
      </c>
      <c r="B1948" s="0" t="n">
        <f aca="false">+townnamemerge!A1948</f>
        <v>3303690</v>
      </c>
      <c r="C1948" s="0" t="n">
        <f aca="false">+townnamemerge!H1948</f>
        <v>1990</v>
      </c>
    </row>
    <row r="1949" customFormat="false" ht="12.75" hidden="false" customHeight="false" outlineLevel="0" collapsed="false">
      <c r="A1949" s="0" t="n">
        <f aca="false">+townnamemerge!I1949</f>
        <v>0</v>
      </c>
      <c r="B1949" s="0" t="n">
        <f aca="false">+townnamemerge!A1949</f>
        <v>3303690</v>
      </c>
      <c r="C1949" s="0" t="n">
        <f aca="false">+townnamemerge!H1949</f>
        <v>1988</v>
      </c>
    </row>
    <row r="1950" customFormat="false" ht="12.75" hidden="false" customHeight="false" outlineLevel="0" collapsed="false">
      <c r="A1950" s="0" t="n">
        <f aca="false">+townnamemerge!I1950</f>
        <v>0</v>
      </c>
      <c r="B1950" s="0" t="n">
        <f aca="false">+townnamemerge!A1950</f>
        <v>3303750</v>
      </c>
      <c r="C1950" s="0" t="n">
        <f aca="false">+townnamemerge!H1950</f>
        <v>1988</v>
      </c>
    </row>
    <row r="1951" customFormat="false" ht="12.75" hidden="false" customHeight="false" outlineLevel="0" collapsed="false">
      <c r="A1951" s="0" t="n">
        <f aca="false">+townnamemerge!I1951</f>
        <v>0</v>
      </c>
      <c r="B1951" s="0" t="n">
        <f aca="false">+townnamemerge!A1951</f>
        <v>3303900</v>
      </c>
      <c r="C1951" s="0" t="n">
        <f aca="false">+townnamemerge!H1951</f>
        <v>1992</v>
      </c>
    </row>
    <row r="1952" customFormat="false" ht="12.75" hidden="false" customHeight="false" outlineLevel="0" collapsed="false">
      <c r="A1952" s="0" t="n">
        <f aca="false">+townnamemerge!I1952</f>
        <v>0</v>
      </c>
      <c r="B1952" s="0" t="n">
        <f aca="false">+townnamemerge!A1952</f>
        <v>3303900</v>
      </c>
      <c r="C1952" s="0" t="n">
        <f aca="false">+townnamemerge!H1952</f>
        <v>1990</v>
      </c>
    </row>
    <row r="1953" customFormat="false" ht="12.75" hidden="false" customHeight="false" outlineLevel="0" collapsed="false">
      <c r="A1953" s="0" t="n">
        <f aca="false">+townnamemerge!I1953</f>
        <v>0</v>
      </c>
      <c r="B1953" s="0" t="n">
        <f aca="false">+townnamemerge!A1953</f>
        <v>3303900</v>
      </c>
      <c r="C1953" s="0" t="n">
        <f aca="false">+townnamemerge!H1953</f>
        <v>1988</v>
      </c>
    </row>
    <row r="1954" customFormat="false" ht="12.75" hidden="false" customHeight="false" outlineLevel="0" collapsed="false">
      <c r="A1954" s="0" t="n">
        <f aca="false">+townnamemerge!I1954</f>
        <v>0</v>
      </c>
      <c r="B1954" s="0" t="n">
        <f aca="false">+townnamemerge!A1954</f>
        <v>3306390</v>
      </c>
      <c r="C1954" s="0" t="n">
        <f aca="false">+townnamemerge!H1954</f>
        <v>1992</v>
      </c>
    </row>
    <row r="1955" customFormat="false" ht="12.75" hidden="false" customHeight="false" outlineLevel="0" collapsed="false">
      <c r="A1955" s="0" t="n">
        <f aca="false">+townnamemerge!I1955</f>
        <v>0</v>
      </c>
      <c r="B1955" s="0" t="n">
        <f aca="false">+townnamemerge!A1955</f>
        <v>3306390</v>
      </c>
      <c r="C1955" s="0" t="n">
        <f aca="false">+townnamemerge!H1955</f>
        <v>1990</v>
      </c>
    </row>
    <row r="1956" customFormat="false" ht="12.75" hidden="false" customHeight="false" outlineLevel="0" collapsed="false">
      <c r="A1956" s="0" t="n">
        <f aca="false">+townnamemerge!I1956</f>
        <v>0</v>
      </c>
      <c r="B1956" s="0" t="n">
        <f aca="false">+townnamemerge!A1956</f>
        <v>3306390</v>
      </c>
      <c r="C1956" s="0" t="n">
        <f aca="false">+townnamemerge!H1956</f>
        <v>1988</v>
      </c>
    </row>
    <row r="1957" customFormat="false" ht="12.75" hidden="false" customHeight="false" outlineLevel="0" collapsed="false">
      <c r="A1957" s="0" t="n">
        <f aca="false">+townnamemerge!I1957</f>
        <v>0</v>
      </c>
      <c r="B1957" s="0" t="n">
        <f aca="false">+townnamemerge!A1957</f>
        <v>3306930</v>
      </c>
      <c r="C1957" s="0" t="n">
        <f aca="false">+townnamemerge!H1957</f>
        <v>1992</v>
      </c>
    </row>
    <row r="1958" customFormat="false" ht="12.75" hidden="false" customHeight="false" outlineLevel="0" collapsed="false">
      <c r="A1958" s="0" t="n">
        <f aca="false">+townnamemerge!I1958</f>
        <v>0</v>
      </c>
      <c r="B1958" s="0" t="n">
        <f aca="false">+townnamemerge!A1958</f>
        <v>3306930</v>
      </c>
      <c r="C1958" s="0" t="n">
        <f aca="false">+townnamemerge!H1958</f>
        <v>1990</v>
      </c>
    </row>
    <row r="1959" customFormat="false" ht="12.75" hidden="false" customHeight="false" outlineLevel="0" collapsed="false">
      <c r="A1959" s="0" t="n">
        <f aca="false">+townnamemerge!I1959</f>
        <v>0</v>
      </c>
      <c r="B1959" s="0" t="n">
        <f aca="false">+townnamemerge!A1959</f>
        <v>3306930</v>
      </c>
      <c r="C1959" s="0" t="n">
        <f aca="false">+townnamemerge!H1959</f>
        <v>1988</v>
      </c>
    </row>
    <row r="1960" customFormat="false" ht="12.75" hidden="false" customHeight="false" outlineLevel="0" collapsed="false">
      <c r="A1960" s="0" t="n">
        <f aca="false">+townnamemerge!I1960</f>
        <v>0</v>
      </c>
      <c r="B1960" s="0" t="n">
        <f aca="false">+townnamemerge!A1960</f>
        <v>3307200</v>
      </c>
      <c r="C1960" s="0" t="n">
        <f aca="false">+townnamemerge!H1960</f>
        <v>1988</v>
      </c>
    </row>
    <row r="1961" customFormat="false" ht="12.75" hidden="false" customHeight="false" outlineLevel="0" collapsed="false">
      <c r="A1961" s="0" t="n">
        <f aca="false">+townnamemerge!I1961</f>
        <v>0</v>
      </c>
      <c r="B1961" s="0" t="n">
        <f aca="false">+townnamemerge!A1961</f>
        <v>3399924</v>
      </c>
      <c r="C1961" s="0" t="n">
        <f aca="false">+townnamemerge!H1961</f>
        <v>1988</v>
      </c>
    </row>
    <row r="1962" customFormat="false" ht="12.75" hidden="false" customHeight="false" outlineLevel="0" collapsed="false">
      <c r="A1962" s="0" t="n">
        <f aca="false">+townnamemerge!I1962</f>
        <v>0</v>
      </c>
      <c r="B1962" s="0" t="n">
        <f aca="false">+townnamemerge!A1962</f>
        <v>3307200</v>
      </c>
      <c r="C1962" s="0" t="n">
        <f aca="false">+townnamemerge!H1962</f>
        <v>1992</v>
      </c>
    </row>
    <row r="1963" customFormat="false" ht="12.75" hidden="false" customHeight="false" outlineLevel="0" collapsed="false">
      <c r="A1963" s="0" t="n">
        <f aca="false">+townnamemerge!I1963</f>
        <v>0</v>
      </c>
      <c r="B1963" s="0" t="n">
        <f aca="false">+townnamemerge!A1963</f>
        <v>3307200</v>
      </c>
      <c r="C1963" s="0" t="n">
        <f aca="false">+townnamemerge!H1963</f>
        <v>1990</v>
      </c>
    </row>
    <row r="1964" customFormat="false" ht="12.75" hidden="false" customHeight="false" outlineLevel="0" collapsed="false">
      <c r="A1964" s="0" t="n">
        <f aca="false">+townnamemerge!I1964</f>
        <v>0</v>
      </c>
      <c r="B1964" s="0" t="n">
        <f aca="false">+townnamemerge!A1964</f>
        <v>3303750</v>
      </c>
      <c r="C1964" s="0" t="n">
        <f aca="false">+townnamemerge!H1964</f>
        <v>1992</v>
      </c>
    </row>
    <row r="1965" customFormat="false" ht="12.75" hidden="false" customHeight="false" outlineLevel="0" collapsed="false">
      <c r="A1965" s="0" t="n">
        <f aca="false">+townnamemerge!I1965</f>
        <v>0</v>
      </c>
      <c r="B1965" s="0" t="n">
        <f aca="false">+townnamemerge!A1965</f>
        <v>3303750</v>
      </c>
      <c r="C1965" s="0" t="n">
        <f aca="false">+townnamemerge!H1965</f>
        <v>1990</v>
      </c>
    </row>
    <row r="1966" customFormat="false" ht="12.75" hidden="false" customHeight="false" outlineLevel="0" collapsed="false">
      <c r="A1966" s="0" t="n">
        <f aca="false">+townnamemerge!I1966</f>
        <v>0</v>
      </c>
      <c r="B1966" s="0" t="n">
        <f aca="false">+townnamemerge!A1966</f>
        <v>3399924</v>
      </c>
      <c r="C1966" s="0" t="n">
        <f aca="false">+townnamemerge!H1966</f>
        <v>1990</v>
      </c>
    </row>
    <row r="1967" customFormat="false" ht="12.75" hidden="false" customHeight="false" outlineLevel="0" collapsed="false">
      <c r="A1967" s="0" t="n">
        <f aca="false">+townnamemerge!I1967</f>
        <v>0</v>
      </c>
      <c r="B1967" s="0" t="n">
        <f aca="false">+townnamemerge!A1967</f>
        <v>3399969</v>
      </c>
      <c r="C1967" s="0" t="n">
        <f aca="false">+townnamemerge!H1967</f>
        <v>1992</v>
      </c>
    </row>
    <row r="1968" customFormat="false" ht="12.75" hidden="false" customHeight="false" outlineLevel="0" collapsed="false">
      <c r="A1968" s="0" t="n">
        <f aca="false">+townnamemerge!I1968</f>
        <v>36180</v>
      </c>
      <c r="B1968" s="0" t="n">
        <f aca="false">+townnamemerge!A1968</f>
        <v>3302070</v>
      </c>
      <c r="C1968" s="0" t="n">
        <f aca="false">+townnamemerge!H1968</f>
        <v>1992</v>
      </c>
    </row>
    <row r="1969" customFormat="false" ht="12.75" hidden="false" customHeight="false" outlineLevel="0" collapsed="false">
      <c r="A1969" s="0" t="n">
        <f aca="false">+townnamemerge!I1969</f>
        <v>36180</v>
      </c>
      <c r="B1969" s="0" t="n">
        <f aca="false">+townnamemerge!A1969</f>
        <v>3303840</v>
      </c>
      <c r="C1969" s="0" t="n">
        <f aca="false">+townnamemerge!H1969</f>
        <v>1992</v>
      </c>
    </row>
    <row r="1970" customFormat="false" ht="12.75" hidden="false" customHeight="false" outlineLevel="0" collapsed="false">
      <c r="A1970" s="0" t="n">
        <f aca="false">+townnamemerge!I1970</f>
        <v>36180</v>
      </c>
      <c r="B1970" s="0" t="n">
        <f aca="false">+townnamemerge!A1970</f>
        <v>3303840</v>
      </c>
      <c r="C1970" s="0" t="n">
        <f aca="false">+townnamemerge!H1970</f>
        <v>1990</v>
      </c>
    </row>
    <row r="1971" customFormat="false" ht="12.75" hidden="false" customHeight="false" outlineLevel="0" collapsed="false">
      <c r="A1971" s="0" t="n">
        <f aca="false">+townnamemerge!I1971</f>
        <v>36180</v>
      </c>
      <c r="B1971" s="0" t="n">
        <f aca="false">+townnamemerge!A1971</f>
        <v>3303850</v>
      </c>
      <c r="C1971" s="0" t="n">
        <f aca="false">+townnamemerge!H1971</f>
        <v>1992</v>
      </c>
    </row>
    <row r="1972" customFormat="false" ht="12.75" hidden="false" customHeight="false" outlineLevel="0" collapsed="false">
      <c r="A1972" s="0" t="n">
        <f aca="false">+townnamemerge!I1972</f>
        <v>36180</v>
      </c>
      <c r="B1972" s="0" t="n">
        <f aca="false">+townnamemerge!A1972</f>
        <v>3399941</v>
      </c>
      <c r="C1972" s="0" t="n">
        <f aca="false">+townnamemerge!H1972</f>
        <v>1992</v>
      </c>
    </row>
    <row r="1973" customFormat="false" ht="12.75" hidden="false" customHeight="false" outlineLevel="0" collapsed="false">
      <c r="A1973" s="0" t="n">
        <f aca="false">+townnamemerge!I1973</f>
        <v>36180</v>
      </c>
      <c r="B1973" s="0" t="n">
        <f aca="false">+townnamemerge!A1973</f>
        <v>3399941</v>
      </c>
      <c r="C1973" s="0" t="n">
        <f aca="false">+townnamemerge!H1973</f>
        <v>1990</v>
      </c>
    </row>
    <row r="1974" customFormat="false" ht="12.75" hidden="false" customHeight="false" outlineLevel="0" collapsed="false">
      <c r="A1974" s="0" t="n">
        <f aca="false">+townnamemerge!I1974</f>
        <v>37940</v>
      </c>
      <c r="B1974" s="0" t="n">
        <f aca="false">+townnamemerge!A1974</f>
        <v>3303930</v>
      </c>
      <c r="C1974" s="0" t="n">
        <f aca="false">+townnamemerge!H1974</f>
        <v>1992</v>
      </c>
    </row>
    <row r="1975" customFormat="false" ht="12.75" hidden="false" customHeight="false" outlineLevel="0" collapsed="false">
      <c r="A1975" s="0" t="n">
        <f aca="false">+townnamemerge!I1975</f>
        <v>37940</v>
      </c>
      <c r="B1975" s="0" t="n">
        <f aca="false">+townnamemerge!A1975</f>
        <v>3303930</v>
      </c>
      <c r="C1975" s="0" t="n">
        <f aca="false">+townnamemerge!H1975</f>
        <v>1990</v>
      </c>
    </row>
    <row r="1976" customFormat="false" ht="12.75" hidden="false" customHeight="false" outlineLevel="0" collapsed="false">
      <c r="A1976" s="0" t="n">
        <f aca="false">+townnamemerge!I1976</f>
        <v>37940</v>
      </c>
      <c r="B1976" s="0" t="n">
        <f aca="false">+townnamemerge!A1976</f>
        <v>3303930</v>
      </c>
      <c r="C1976" s="0" t="n">
        <f aca="false">+townnamemerge!H1976</f>
        <v>1988</v>
      </c>
    </row>
    <row r="1977" customFormat="false" ht="12.75" hidden="false" customHeight="false" outlineLevel="0" collapsed="false">
      <c r="A1977" s="0" t="n">
        <f aca="false">+townnamemerge!I1977</f>
        <v>37940</v>
      </c>
      <c r="B1977" s="0" t="n">
        <f aca="false">+townnamemerge!A1977</f>
        <v>3304350</v>
      </c>
      <c r="C1977" s="0" t="n">
        <f aca="false">+townnamemerge!H1977</f>
        <v>1992</v>
      </c>
    </row>
    <row r="1978" customFormat="false" ht="12.75" hidden="false" customHeight="false" outlineLevel="0" collapsed="false">
      <c r="A1978" s="0" t="n">
        <f aca="false">+townnamemerge!I1978</f>
        <v>37940</v>
      </c>
      <c r="B1978" s="0" t="n">
        <f aca="false">+townnamemerge!A1978</f>
        <v>3304350</v>
      </c>
      <c r="C1978" s="0" t="n">
        <f aca="false">+townnamemerge!H1978</f>
        <v>1990</v>
      </c>
    </row>
    <row r="1979" customFormat="false" ht="12.75" hidden="false" customHeight="false" outlineLevel="0" collapsed="false">
      <c r="A1979" s="0" t="n">
        <f aca="false">+townnamemerge!I1979</f>
        <v>37940</v>
      </c>
      <c r="B1979" s="0" t="n">
        <f aca="false">+townnamemerge!A1979</f>
        <v>3304350</v>
      </c>
      <c r="C1979" s="0" t="n">
        <f aca="false">+townnamemerge!H1979</f>
        <v>1988</v>
      </c>
    </row>
    <row r="1980" customFormat="false" ht="12.75" hidden="false" customHeight="false" outlineLevel="0" collapsed="false">
      <c r="A1980" s="0" t="n">
        <f aca="false">+townnamemerge!I1980</f>
        <v>37940</v>
      </c>
      <c r="B1980" s="0" t="n">
        <f aca="false">+townnamemerge!A1980</f>
        <v>3399927</v>
      </c>
      <c r="C1980" s="0" t="n">
        <f aca="false">+townnamemerge!H1980</f>
        <v>1992</v>
      </c>
    </row>
    <row r="1981" customFormat="false" ht="12.75" hidden="false" customHeight="false" outlineLevel="0" collapsed="false">
      <c r="A1981" s="0" t="n">
        <f aca="false">+townnamemerge!I1981</f>
        <v>37940</v>
      </c>
      <c r="B1981" s="0" t="n">
        <f aca="false">+townnamemerge!A1981</f>
        <v>3399927</v>
      </c>
      <c r="C1981" s="0" t="n">
        <f aca="false">+townnamemerge!H1981</f>
        <v>1990</v>
      </c>
    </row>
    <row r="1982" customFormat="false" ht="12.75" hidden="false" customHeight="false" outlineLevel="0" collapsed="false">
      <c r="A1982" s="0" t="n">
        <f aca="false">+townnamemerge!I1982</f>
        <v>37940</v>
      </c>
      <c r="B1982" s="0" t="n">
        <f aca="false">+townnamemerge!A1982</f>
        <v>3399927</v>
      </c>
      <c r="C1982" s="0" t="n">
        <f aca="false">+townnamemerge!H1982</f>
        <v>1988</v>
      </c>
    </row>
    <row r="1983" customFormat="false" ht="12.75" hidden="false" customHeight="false" outlineLevel="0" collapsed="false">
      <c r="A1983" s="0" t="n">
        <f aca="false">+townnamemerge!I1983</f>
        <v>0</v>
      </c>
      <c r="B1983" s="0" t="n">
        <f aca="false">+townnamemerge!A1983</f>
        <v>3304030</v>
      </c>
      <c r="C1983" s="0" t="n">
        <f aca="false">+townnamemerge!H1983</f>
        <v>1992</v>
      </c>
    </row>
    <row r="1984" customFormat="false" ht="12.75" hidden="false" customHeight="false" outlineLevel="0" collapsed="false">
      <c r="A1984" s="0" t="n">
        <f aca="false">+townnamemerge!I1984</f>
        <v>0</v>
      </c>
      <c r="B1984" s="0" t="n">
        <f aca="false">+townnamemerge!A1984</f>
        <v>3304030</v>
      </c>
      <c r="C1984" s="0" t="n">
        <f aca="false">+townnamemerge!H1984</f>
        <v>1990</v>
      </c>
    </row>
    <row r="1985" customFormat="false" ht="12.75" hidden="false" customHeight="false" outlineLevel="0" collapsed="false">
      <c r="A1985" s="0" t="n">
        <f aca="false">+townnamemerge!I1985</f>
        <v>45140</v>
      </c>
      <c r="B1985" s="0" t="n">
        <f aca="false">+townnamemerge!A1985</f>
        <v>3304590</v>
      </c>
      <c r="C1985" s="0" t="n">
        <f aca="false">+townnamemerge!H1985</f>
        <v>1992</v>
      </c>
    </row>
    <row r="1986" customFormat="false" ht="12.75" hidden="false" customHeight="false" outlineLevel="0" collapsed="false">
      <c r="A1986" s="0" t="n">
        <f aca="false">+townnamemerge!I1986</f>
        <v>45140</v>
      </c>
      <c r="B1986" s="0" t="n">
        <f aca="false">+townnamemerge!A1986</f>
        <v>3304590</v>
      </c>
      <c r="C1986" s="0" t="n">
        <f aca="false">+townnamemerge!H1986</f>
        <v>1990</v>
      </c>
    </row>
    <row r="1987" customFormat="false" ht="12.75" hidden="false" customHeight="false" outlineLevel="0" collapsed="false">
      <c r="A1987" s="0" t="n">
        <f aca="false">+townnamemerge!I1987</f>
        <v>45140</v>
      </c>
      <c r="B1987" s="0" t="n">
        <f aca="false">+townnamemerge!A1987</f>
        <v>3304590</v>
      </c>
      <c r="C1987" s="0" t="n">
        <f aca="false">+townnamemerge!H1987</f>
        <v>1988</v>
      </c>
    </row>
    <row r="1988" customFormat="false" ht="12.75" hidden="false" customHeight="false" outlineLevel="0" collapsed="false">
      <c r="A1988" s="0" t="n">
        <f aca="false">+townnamemerge!I1988</f>
        <v>45140</v>
      </c>
      <c r="B1988" s="0" t="n">
        <f aca="false">+townnamemerge!A1988</f>
        <v>3399937</v>
      </c>
      <c r="C1988" s="0" t="n">
        <f aca="false">+townnamemerge!H1988</f>
        <v>1992</v>
      </c>
    </row>
    <row r="1989" customFormat="false" ht="12.75" hidden="false" customHeight="false" outlineLevel="0" collapsed="false">
      <c r="A1989" s="0" t="n">
        <f aca="false">+townnamemerge!I1989</f>
        <v>45140</v>
      </c>
      <c r="B1989" s="0" t="n">
        <f aca="false">+townnamemerge!A1989</f>
        <v>3399937</v>
      </c>
      <c r="C1989" s="0" t="n">
        <f aca="false">+townnamemerge!H1989</f>
        <v>1990</v>
      </c>
    </row>
    <row r="1990" customFormat="false" ht="12.75" hidden="false" customHeight="false" outlineLevel="0" collapsed="false">
      <c r="A1990" s="0" t="n">
        <f aca="false">+townnamemerge!I1990</f>
        <v>45140</v>
      </c>
      <c r="B1990" s="0" t="n">
        <f aca="false">+townnamemerge!A1990</f>
        <v>3399937</v>
      </c>
      <c r="C1990" s="0" t="n">
        <f aca="false">+townnamemerge!H1990</f>
        <v>1988</v>
      </c>
    </row>
    <row r="1991" customFormat="false" ht="12.75" hidden="false" customHeight="false" outlineLevel="0" collapsed="false">
      <c r="A1991" s="0" t="n">
        <f aca="false">+townnamemerge!I1991</f>
        <v>47540</v>
      </c>
      <c r="B1991" s="0" t="n">
        <f aca="false">+townnamemerge!A1991</f>
        <v>3301740</v>
      </c>
      <c r="C1991" s="0" t="n">
        <f aca="false">+townnamemerge!H1991</f>
        <v>1990</v>
      </c>
    </row>
    <row r="1992" customFormat="false" ht="12.75" hidden="false" customHeight="false" outlineLevel="0" collapsed="false">
      <c r="A1992" s="0" t="n">
        <f aca="false">+townnamemerge!I1992</f>
        <v>47540</v>
      </c>
      <c r="B1992" s="0" t="n">
        <f aca="false">+townnamemerge!A1992</f>
        <v>3301740</v>
      </c>
      <c r="C1992" s="0" t="n">
        <f aca="false">+townnamemerge!H1992</f>
        <v>1988</v>
      </c>
    </row>
    <row r="1993" customFormat="false" ht="12.75" hidden="false" customHeight="false" outlineLevel="0" collapsed="false">
      <c r="A1993" s="0" t="n">
        <f aca="false">+townnamemerge!I1993</f>
        <v>47540</v>
      </c>
      <c r="B1993" s="0" t="n">
        <f aca="false">+townnamemerge!A1993</f>
        <v>3304740</v>
      </c>
      <c r="C1993" s="0" t="n">
        <f aca="false">+townnamemerge!H1993</f>
        <v>1992</v>
      </c>
    </row>
    <row r="1994" customFormat="false" ht="12.75" hidden="false" customHeight="false" outlineLevel="0" collapsed="false">
      <c r="A1994" s="0" t="n">
        <f aca="false">+townnamemerge!I1994</f>
        <v>47540</v>
      </c>
      <c r="B1994" s="0" t="n">
        <f aca="false">+townnamemerge!A1994</f>
        <v>3304740</v>
      </c>
      <c r="C1994" s="0" t="n">
        <f aca="false">+townnamemerge!H1994</f>
        <v>1990</v>
      </c>
    </row>
    <row r="1995" customFormat="false" ht="12.75" hidden="false" customHeight="false" outlineLevel="0" collapsed="false">
      <c r="A1995" s="0" t="n">
        <f aca="false">+townnamemerge!I1995</f>
        <v>47540</v>
      </c>
      <c r="B1995" s="0" t="n">
        <f aca="false">+townnamemerge!A1995</f>
        <v>3304740</v>
      </c>
      <c r="C1995" s="0" t="n">
        <f aca="false">+townnamemerge!H1995</f>
        <v>1988</v>
      </c>
    </row>
    <row r="1996" customFormat="false" ht="12.75" hidden="false" customHeight="false" outlineLevel="0" collapsed="false">
      <c r="A1996" s="0" t="n">
        <f aca="false">+townnamemerge!I1996</f>
        <v>47540</v>
      </c>
      <c r="B1996" s="0" t="n">
        <f aca="false">+townnamemerge!A1996</f>
        <v>3399926</v>
      </c>
      <c r="C1996" s="0" t="n">
        <f aca="false">+townnamemerge!H1996</f>
        <v>1992</v>
      </c>
    </row>
    <row r="1997" customFormat="false" ht="12.75" hidden="false" customHeight="false" outlineLevel="0" collapsed="false">
      <c r="A1997" s="0" t="n">
        <f aca="false">+townnamemerge!I1997</f>
        <v>47540</v>
      </c>
      <c r="B1997" s="0" t="n">
        <f aca="false">+townnamemerge!A1997</f>
        <v>3399926</v>
      </c>
      <c r="C1997" s="0" t="n">
        <f aca="false">+townnamemerge!H1997</f>
        <v>1990</v>
      </c>
    </row>
    <row r="1998" customFormat="false" ht="12.75" hidden="false" customHeight="false" outlineLevel="0" collapsed="false">
      <c r="A1998" s="0" t="n">
        <f aca="false">+townnamemerge!I1998</f>
        <v>47540</v>
      </c>
      <c r="B1998" s="0" t="n">
        <f aca="false">+townnamemerge!A1998</f>
        <v>3399926</v>
      </c>
      <c r="C1998" s="0" t="n">
        <f aca="false">+townnamemerge!H1998</f>
        <v>1988</v>
      </c>
    </row>
    <row r="1999" customFormat="false" ht="12.75" hidden="false" customHeight="false" outlineLevel="0" collapsed="false">
      <c r="A1999" s="0" t="n">
        <f aca="false">+townnamemerge!I1999</f>
        <v>48020</v>
      </c>
      <c r="B1999" s="0" t="n">
        <f aca="false">+townnamemerge!A1999</f>
        <v>3304830</v>
      </c>
      <c r="C1999" s="0" t="n">
        <f aca="false">+townnamemerge!H1999</f>
        <v>1992</v>
      </c>
    </row>
    <row r="2000" customFormat="false" ht="12.75" hidden="false" customHeight="false" outlineLevel="0" collapsed="false">
      <c r="A2000" s="0" t="n">
        <f aca="false">+townnamemerge!I2000</f>
        <v>48020</v>
      </c>
      <c r="B2000" s="0" t="n">
        <f aca="false">+townnamemerge!A2000</f>
        <v>3304830</v>
      </c>
      <c r="C2000" s="0" t="n">
        <f aca="false">+townnamemerge!H2000</f>
        <v>1990</v>
      </c>
    </row>
    <row r="2001" customFormat="false" ht="12.75" hidden="false" customHeight="false" outlineLevel="0" collapsed="false">
      <c r="A2001" s="0" t="n">
        <f aca="false">+townnamemerge!I2001</f>
        <v>48020</v>
      </c>
      <c r="B2001" s="0" t="n">
        <f aca="false">+townnamemerge!A2001</f>
        <v>3304830</v>
      </c>
      <c r="C2001" s="0" t="n">
        <f aca="false">+townnamemerge!H2001</f>
        <v>1988</v>
      </c>
    </row>
    <row r="2002" customFormat="false" ht="12.75" hidden="false" customHeight="false" outlineLevel="0" collapsed="false">
      <c r="A2002" s="0" t="n">
        <f aca="false">+townnamemerge!I2002</f>
        <v>48020</v>
      </c>
      <c r="B2002" s="0" t="n">
        <f aca="false">+townnamemerge!A2002</f>
        <v>3304950</v>
      </c>
      <c r="C2002" s="0" t="n">
        <f aca="false">+townnamemerge!H2002</f>
        <v>1992</v>
      </c>
    </row>
    <row r="2003" customFormat="false" ht="12.75" hidden="false" customHeight="false" outlineLevel="0" collapsed="false">
      <c r="A2003" s="0" t="n">
        <f aca="false">+townnamemerge!I2003</f>
        <v>48020</v>
      </c>
      <c r="B2003" s="0" t="n">
        <f aca="false">+townnamemerge!A2003</f>
        <v>3304950</v>
      </c>
      <c r="C2003" s="0" t="n">
        <f aca="false">+townnamemerge!H2003</f>
        <v>1990</v>
      </c>
    </row>
    <row r="2004" customFormat="false" ht="12.75" hidden="false" customHeight="false" outlineLevel="0" collapsed="false">
      <c r="A2004" s="0" t="n">
        <f aca="false">+townnamemerge!I2004</f>
        <v>48020</v>
      </c>
      <c r="B2004" s="0" t="n">
        <f aca="false">+townnamemerge!A2004</f>
        <v>3304950</v>
      </c>
      <c r="C2004" s="0" t="n">
        <f aca="false">+townnamemerge!H2004</f>
        <v>1988</v>
      </c>
    </row>
    <row r="2005" customFormat="false" ht="12.75" hidden="false" customHeight="false" outlineLevel="0" collapsed="false">
      <c r="A2005" s="0" t="n">
        <f aca="false">+townnamemerge!I2005</f>
        <v>48020</v>
      </c>
      <c r="B2005" s="0" t="n">
        <f aca="false">+townnamemerge!A2005</f>
        <v>3399940</v>
      </c>
      <c r="C2005" s="0" t="n">
        <f aca="false">+townnamemerge!H2005</f>
        <v>1992</v>
      </c>
    </row>
    <row r="2006" customFormat="false" ht="12.75" hidden="false" customHeight="false" outlineLevel="0" collapsed="false">
      <c r="A2006" s="0" t="n">
        <f aca="false">+townnamemerge!I2006</f>
        <v>48020</v>
      </c>
      <c r="B2006" s="0" t="n">
        <f aca="false">+townnamemerge!A2006</f>
        <v>3399940</v>
      </c>
      <c r="C2006" s="0" t="n">
        <f aca="false">+townnamemerge!H2006</f>
        <v>1990</v>
      </c>
    </row>
    <row r="2007" customFormat="false" ht="12.75" hidden="false" customHeight="false" outlineLevel="0" collapsed="false">
      <c r="A2007" s="0" t="n">
        <f aca="false">+townnamemerge!I2007</f>
        <v>48020</v>
      </c>
      <c r="B2007" s="0" t="n">
        <f aca="false">+townnamemerge!A2007</f>
        <v>3399940</v>
      </c>
      <c r="C2007" s="0" t="n">
        <f aca="false">+townnamemerge!H2007</f>
        <v>1988</v>
      </c>
    </row>
    <row r="2008" customFormat="false" ht="12.75" hidden="false" customHeight="false" outlineLevel="0" collapsed="false">
      <c r="A2008" s="0" t="n">
        <f aca="false">+townnamemerge!I2008</f>
        <v>50260</v>
      </c>
      <c r="B2008" s="0" t="n">
        <f aca="false">+townnamemerge!A2008</f>
        <v>3304980</v>
      </c>
      <c r="C2008" s="0" t="n">
        <f aca="false">+townnamemerge!H2008</f>
        <v>1992</v>
      </c>
    </row>
    <row r="2009" customFormat="false" ht="12.75" hidden="false" customHeight="false" outlineLevel="0" collapsed="false">
      <c r="A2009" s="0" t="n">
        <f aca="false">+townnamemerge!I2009</f>
        <v>50260</v>
      </c>
      <c r="B2009" s="0" t="n">
        <f aca="false">+townnamemerge!A2009</f>
        <v>3304980</v>
      </c>
      <c r="C2009" s="0" t="n">
        <f aca="false">+townnamemerge!H2009</f>
        <v>1990</v>
      </c>
    </row>
    <row r="2010" customFormat="false" ht="12.75" hidden="false" customHeight="false" outlineLevel="0" collapsed="false">
      <c r="A2010" s="0" t="n">
        <f aca="false">+townnamemerge!I2010</f>
        <v>50260</v>
      </c>
      <c r="B2010" s="0" t="n">
        <f aca="false">+townnamemerge!A2010</f>
        <v>3304980</v>
      </c>
      <c r="C2010" s="0" t="n">
        <f aca="false">+townnamemerge!H2010</f>
        <v>1988</v>
      </c>
    </row>
    <row r="2011" customFormat="false" ht="12.75" hidden="false" customHeight="false" outlineLevel="0" collapsed="false">
      <c r="A2011" s="0" t="n">
        <f aca="false">+townnamemerge!I2011</f>
        <v>50260</v>
      </c>
      <c r="B2011" s="0" t="n">
        <f aca="false">+townnamemerge!A2011</f>
        <v>3399942</v>
      </c>
      <c r="C2011" s="0" t="n">
        <f aca="false">+townnamemerge!H2011</f>
        <v>1992</v>
      </c>
    </row>
    <row r="2012" customFormat="false" ht="12.75" hidden="false" customHeight="false" outlineLevel="0" collapsed="false">
      <c r="A2012" s="0" t="n">
        <f aca="false">+townnamemerge!I2012</f>
        <v>50260</v>
      </c>
      <c r="B2012" s="0" t="n">
        <f aca="false">+townnamemerge!A2012</f>
        <v>3399942</v>
      </c>
      <c r="C2012" s="0" t="n">
        <f aca="false">+townnamemerge!H2012</f>
        <v>1990</v>
      </c>
    </row>
    <row r="2013" customFormat="false" ht="12.75" hidden="false" customHeight="false" outlineLevel="0" collapsed="false">
      <c r="A2013" s="0" t="n">
        <f aca="false">+townnamemerge!I2013</f>
        <v>50260</v>
      </c>
      <c r="B2013" s="0" t="n">
        <f aca="false">+townnamemerge!A2013</f>
        <v>3399942</v>
      </c>
      <c r="C2013" s="0" t="n">
        <f aca="false">+townnamemerge!H2013</f>
        <v>1988</v>
      </c>
    </row>
    <row r="2014" customFormat="false" ht="12.75" hidden="false" customHeight="false" outlineLevel="0" collapsed="false">
      <c r="A2014" s="0" t="n">
        <f aca="false">+townnamemerge!I2014</f>
        <v>59940</v>
      </c>
      <c r="B2014" s="0" t="n">
        <f aca="false">+townnamemerge!A2014</f>
        <v>3305550</v>
      </c>
      <c r="C2014" s="0" t="n">
        <f aca="false">+townnamemerge!H2014</f>
        <v>1990</v>
      </c>
    </row>
    <row r="2015" customFormat="false" ht="12.75" hidden="false" customHeight="false" outlineLevel="0" collapsed="false">
      <c r="A2015" s="0" t="n">
        <f aca="false">+townnamemerge!I2015</f>
        <v>59940</v>
      </c>
      <c r="B2015" s="0" t="n">
        <f aca="false">+townnamemerge!A2015</f>
        <v>3305550</v>
      </c>
      <c r="C2015" s="0" t="n">
        <f aca="false">+townnamemerge!H2015</f>
        <v>1988</v>
      </c>
    </row>
    <row r="2016" customFormat="false" ht="12.75" hidden="false" customHeight="false" outlineLevel="0" collapsed="false">
      <c r="A2016" s="0" t="n">
        <f aca="false">+townnamemerge!I2016</f>
        <v>59940</v>
      </c>
      <c r="B2016" s="0" t="n">
        <f aca="false">+townnamemerge!A2016</f>
        <v>3307170</v>
      </c>
      <c r="C2016" s="0" t="n">
        <f aca="false">+townnamemerge!H2016</f>
        <v>1990</v>
      </c>
    </row>
    <row r="2017" customFormat="false" ht="12.75" hidden="false" customHeight="false" outlineLevel="0" collapsed="false">
      <c r="A2017" s="0" t="n">
        <f aca="false">+townnamemerge!I2017</f>
        <v>59940</v>
      </c>
      <c r="B2017" s="0" t="n">
        <f aca="false">+townnamemerge!A2017</f>
        <v>3307170</v>
      </c>
      <c r="C2017" s="0" t="n">
        <f aca="false">+townnamemerge!H2017</f>
        <v>1988</v>
      </c>
    </row>
    <row r="2018" customFormat="false" ht="12.75" hidden="false" customHeight="false" outlineLevel="0" collapsed="false">
      <c r="A2018" s="0" t="n">
        <f aca="false">+townnamemerge!I2018</f>
        <v>59940</v>
      </c>
      <c r="B2018" s="0" t="n">
        <f aca="false">+townnamemerge!A2018</f>
        <v>3399928</v>
      </c>
      <c r="C2018" s="0" t="n">
        <f aca="false">+townnamemerge!H2018</f>
        <v>1990</v>
      </c>
    </row>
    <row r="2019" customFormat="false" ht="12.75" hidden="false" customHeight="false" outlineLevel="0" collapsed="false">
      <c r="A2019" s="0" t="n">
        <f aca="false">+townnamemerge!I2019</f>
        <v>59940</v>
      </c>
      <c r="B2019" s="0" t="n">
        <f aca="false">+townnamemerge!A2019</f>
        <v>3399928</v>
      </c>
      <c r="C2019" s="0" t="n">
        <f aca="false">+townnamemerge!H2019</f>
        <v>1988</v>
      </c>
    </row>
    <row r="2020" customFormat="false" ht="12.75" hidden="false" customHeight="false" outlineLevel="0" collapsed="false">
      <c r="A2020" s="0" t="n">
        <f aca="false">+townnamemerge!I2020</f>
        <v>60580</v>
      </c>
      <c r="B2020" s="0" t="n">
        <f aca="false">+townnamemerge!A2020</f>
        <v>3302480</v>
      </c>
      <c r="C2020" s="0" t="n">
        <f aca="false">+townnamemerge!H2020</f>
        <v>1992</v>
      </c>
    </row>
    <row r="2021" customFormat="false" ht="12.75" hidden="false" customHeight="false" outlineLevel="0" collapsed="false">
      <c r="A2021" s="0" t="n">
        <f aca="false">+townnamemerge!I2021</f>
        <v>60580</v>
      </c>
      <c r="B2021" s="0" t="n">
        <f aca="false">+townnamemerge!A2021</f>
        <v>3302480</v>
      </c>
      <c r="C2021" s="0" t="n">
        <f aca="false">+townnamemerge!H2021</f>
        <v>1990</v>
      </c>
    </row>
    <row r="2022" customFormat="false" ht="12.75" hidden="false" customHeight="false" outlineLevel="0" collapsed="false">
      <c r="A2022" s="0" t="n">
        <f aca="false">+townnamemerge!I2022</f>
        <v>60580</v>
      </c>
      <c r="B2022" s="0" t="n">
        <f aca="false">+townnamemerge!A2022</f>
        <v>3302480</v>
      </c>
      <c r="C2022" s="0" t="n">
        <f aca="false">+townnamemerge!H2022</f>
        <v>1988</v>
      </c>
    </row>
    <row r="2023" customFormat="false" ht="12.75" hidden="false" customHeight="false" outlineLevel="0" collapsed="false">
      <c r="A2023" s="0" t="n">
        <f aca="false">+townnamemerge!I2023</f>
        <v>60580</v>
      </c>
      <c r="B2023" s="0" t="n">
        <f aca="false">+townnamemerge!A2023</f>
        <v>3304030</v>
      </c>
      <c r="C2023" s="0" t="n">
        <f aca="false">+townnamemerge!H2023</f>
        <v>1988</v>
      </c>
    </row>
    <row r="2024" customFormat="false" ht="12.75" hidden="false" customHeight="false" outlineLevel="0" collapsed="false">
      <c r="A2024" s="0" t="n">
        <f aca="false">+townnamemerge!I2024</f>
        <v>60580</v>
      </c>
      <c r="B2024" s="0" t="n">
        <f aca="false">+townnamemerge!A2024</f>
        <v>3399947</v>
      </c>
      <c r="C2024" s="0" t="n">
        <f aca="false">+townnamemerge!H2024</f>
        <v>1992</v>
      </c>
    </row>
    <row r="2025" customFormat="false" ht="12.75" hidden="false" customHeight="false" outlineLevel="0" collapsed="false">
      <c r="A2025" s="0" t="n">
        <f aca="false">+townnamemerge!I2025</f>
        <v>60580</v>
      </c>
      <c r="B2025" s="0" t="n">
        <f aca="false">+townnamemerge!A2025</f>
        <v>3399947</v>
      </c>
      <c r="C2025" s="0" t="n">
        <f aca="false">+townnamemerge!H2025</f>
        <v>1990</v>
      </c>
    </row>
    <row r="2026" customFormat="false" ht="12.75" hidden="false" customHeight="false" outlineLevel="0" collapsed="false">
      <c r="A2026" s="0" t="n">
        <f aca="false">+townnamemerge!I2026</f>
        <v>60580</v>
      </c>
      <c r="B2026" s="0" t="n">
        <f aca="false">+townnamemerge!A2026</f>
        <v>3399947</v>
      </c>
      <c r="C2026" s="0" t="n">
        <f aca="false">+townnamemerge!H2026</f>
        <v>1988</v>
      </c>
    </row>
    <row r="2027" customFormat="false" ht="12.75" hidden="false" customHeight="false" outlineLevel="0" collapsed="false">
      <c r="A2027" s="0" t="n">
        <f aca="false">+townnamemerge!I2027</f>
        <v>79780</v>
      </c>
      <c r="B2027" s="0" t="n">
        <f aca="false">+townnamemerge!A2027</f>
        <v>3300003</v>
      </c>
      <c r="C2027" s="0" t="n">
        <f aca="false">+townnamemerge!H2027</f>
        <v>1988</v>
      </c>
    </row>
    <row r="2028" customFormat="false" ht="12.75" hidden="false" customHeight="false" outlineLevel="0" collapsed="false">
      <c r="A2028" s="0" t="n">
        <f aca="false">+townnamemerge!I2028</f>
        <v>85220</v>
      </c>
      <c r="B2028" s="0" t="n">
        <f aca="false">+townnamemerge!A2028</f>
        <v>3304530</v>
      </c>
      <c r="C2028" s="0" t="n">
        <f aca="false">+townnamemerge!H2028</f>
        <v>1992</v>
      </c>
    </row>
    <row r="2029" customFormat="false" ht="12.75" hidden="false" customHeight="false" outlineLevel="0" collapsed="false">
      <c r="A2029" s="0" t="n">
        <f aca="false">+townnamemerge!I2029</f>
        <v>85220</v>
      </c>
      <c r="B2029" s="0" t="n">
        <f aca="false">+townnamemerge!A2029</f>
        <v>3304530</v>
      </c>
      <c r="C2029" s="0" t="n">
        <f aca="false">+townnamemerge!H2029</f>
        <v>1990</v>
      </c>
    </row>
    <row r="2030" customFormat="false" ht="12.75" hidden="false" customHeight="false" outlineLevel="0" collapsed="false">
      <c r="A2030" s="0" t="n">
        <f aca="false">+townnamemerge!I2030</f>
        <v>85220</v>
      </c>
      <c r="B2030" s="0" t="n">
        <f aca="false">+townnamemerge!A2030</f>
        <v>3304530</v>
      </c>
      <c r="C2030" s="0" t="n">
        <f aca="false">+townnamemerge!H2030</f>
        <v>1988</v>
      </c>
    </row>
    <row r="2031" customFormat="false" ht="12.75" hidden="false" customHeight="false" outlineLevel="0" collapsed="false">
      <c r="A2031" s="0" t="n">
        <f aca="false">+townnamemerge!I2031</f>
        <v>85220</v>
      </c>
      <c r="B2031" s="0" t="n">
        <f aca="false">+townnamemerge!A2031</f>
        <v>3304670</v>
      </c>
      <c r="C2031" s="0" t="n">
        <f aca="false">+townnamemerge!H2031</f>
        <v>1992</v>
      </c>
    </row>
    <row r="2032" customFormat="false" ht="12.75" hidden="false" customHeight="false" outlineLevel="0" collapsed="false">
      <c r="A2032" s="0" t="n">
        <f aca="false">+townnamemerge!I2032</f>
        <v>85220</v>
      </c>
      <c r="B2032" s="0" t="n">
        <f aca="false">+townnamemerge!A2032</f>
        <v>3304670</v>
      </c>
      <c r="C2032" s="0" t="n">
        <f aca="false">+townnamemerge!H2032</f>
        <v>1990</v>
      </c>
    </row>
    <row r="2033" customFormat="false" ht="12.75" hidden="false" customHeight="false" outlineLevel="0" collapsed="false">
      <c r="A2033" s="0" t="n">
        <f aca="false">+townnamemerge!I2033</f>
        <v>85220</v>
      </c>
      <c r="B2033" s="0" t="n">
        <f aca="false">+townnamemerge!A2033</f>
        <v>3304670</v>
      </c>
      <c r="C2033" s="0" t="n">
        <f aca="false">+townnamemerge!H2033</f>
        <v>1988</v>
      </c>
    </row>
    <row r="2034" customFormat="false" ht="12.75" hidden="false" customHeight="false" outlineLevel="0" collapsed="false">
      <c r="A2034" s="0" t="n">
        <f aca="false">+townnamemerge!I2034</f>
        <v>85220</v>
      </c>
      <c r="B2034" s="0" t="n">
        <f aca="false">+townnamemerge!A2034</f>
        <v>3307110</v>
      </c>
      <c r="C2034" s="0" t="n">
        <f aca="false">+townnamemerge!H2034</f>
        <v>1992</v>
      </c>
    </row>
    <row r="2035" customFormat="false" ht="12.75" hidden="false" customHeight="false" outlineLevel="0" collapsed="false">
      <c r="A2035" s="0" t="n">
        <f aca="false">+townnamemerge!I2035</f>
        <v>85220</v>
      </c>
      <c r="B2035" s="0" t="n">
        <f aca="false">+townnamemerge!A2035</f>
        <v>3307110</v>
      </c>
      <c r="C2035" s="0" t="n">
        <f aca="false">+townnamemerge!H2035</f>
        <v>1990</v>
      </c>
    </row>
    <row r="2036" customFormat="false" ht="12.75" hidden="false" customHeight="false" outlineLevel="0" collapsed="false">
      <c r="A2036" s="0" t="n">
        <f aca="false">+townnamemerge!I2036</f>
        <v>85220</v>
      </c>
      <c r="B2036" s="0" t="n">
        <f aca="false">+townnamemerge!A2036</f>
        <v>3307110</v>
      </c>
      <c r="C2036" s="0" t="n">
        <f aca="false">+townnamemerge!H2036</f>
        <v>1988</v>
      </c>
    </row>
    <row r="2037" customFormat="false" ht="12.75" hidden="false" customHeight="false" outlineLevel="0" collapsed="false">
      <c r="A2037" s="0" t="n">
        <f aca="false">+townnamemerge!I2037</f>
        <v>85220</v>
      </c>
      <c r="B2037" s="0" t="n">
        <f aca="false">+townnamemerge!A2037</f>
        <v>3307115</v>
      </c>
      <c r="C2037" s="0" t="n">
        <f aca="false">+townnamemerge!H2037</f>
        <v>1992</v>
      </c>
    </row>
    <row r="2038" customFormat="false" ht="12.75" hidden="false" customHeight="false" outlineLevel="0" collapsed="false">
      <c r="A2038" s="0" t="n">
        <f aca="false">+townnamemerge!I2038</f>
        <v>85220</v>
      </c>
      <c r="B2038" s="0" t="n">
        <f aca="false">+townnamemerge!A2038</f>
        <v>3307115</v>
      </c>
      <c r="C2038" s="0" t="n">
        <f aca="false">+townnamemerge!H2038</f>
        <v>1990</v>
      </c>
    </row>
    <row r="2039" customFormat="false" ht="12.75" hidden="false" customHeight="false" outlineLevel="0" collapsed="false">
      <c r="A2039" s="0" t="n">
        <f aca="false">+townnamemerge!I2039</f>
        <v>85220</v>
      </c>
      <c r="B2039" s="0" t="n">
        <f aca="false">+townnamemerge!A2039</f>
        <v>3307115</v>
      </c>
      <c r="C2039" s="0" t="n">
        <f aca="false">+townnamemerge!H2039</f>
        <v>1988</v>
      </c>
    </row>
    <row r="2040" customFormat="false" ht="12.75" hidden="false" customHeight="false" outlineLevel="0" collapsed="false">
      <c r="A2040" s="0" t="n">
        <f aca="false">+townnamemerge!I2040</f>
        <v>85220</v>
      </c>
      <c r="B2040" s="0" t="n">
        <f aca="false">+townnamemerge!A2040</f>
        <v>3399963</v>
      </c>
      <c r="C2040" s="0" t="n">
        <f aca="false">+townnamemerge!H2040</f>
        <v>1992</v>
      </c>
    </row>
    <row r="2041" customFormat="false" ht="12.75" hidden="false" customHeight="false" outlineLevel="0" collapsed="false">
      <c r="A2041" s="0" t="n">
        <f aca="false">+townnamemerge!I2041</f>
        <v>85220</v>
      </c>
      <c r="B2041" s="0" t="n">
        <f aca="false">+townnamemerge!A2041</f>
        <v>3399963</v>
      </c>
      <c r="C2041" s="0" t="n">
        <f aca="false">+townnamemerge!H2041</f>
        <v>1990</v>
      </c>
    </row>
    <row r="2042" customFormat="false" ht="12.75" hidden="false" customHeight="false" outlineLevel="0" collapsed="false">
      <c r="A2042" s="0" t="n">
        <f aca="false">+townnamemerge!I2042</f>
        <v>85220</v>
      </c>
      <c r="B2042" s="0" t="n">
        <f aca="false">+townnamemerge!A2042</f>
        <v>3399963</v>
      </c>
      <c r="C2042" s="0" t="n">
        <f aca="false">+townnamemerge!H2042</f>
        <v>1988</v>
      </c>
    </row>
    <row r="2043" customFormat="false" ht="12.75" hidden="false" customHeight="false" outlineLevel="0" collapsed="false">
      <c r="A2043" s="0" t="n">
        <f aca="false">+townnamemerge!I2043</f>
        <v>0</v>
      </c>
      <c r="B2043" s="0" t="n">
        <f aca="false">+townnamemerge!A2043</f>
        <v>3305550</v>
      </c>
      <c r="C2043" s="0" t="n">
        <f aca="false">+townnamemerge!H2043</f>
        <v>1992</v>
      </c>
    </row>
    <row r="2044" customFormat="false" ht="12.75" hidden="false" customHeight="false" outlineLevel="0" collapsed="false">
      <c r="A2044" s="0" t="n">
        <f aca="false">+townnamemerge!I2044</f>
        <v>0</v>
      </c>
      <c r="B2044" s="0" t="n">
        <f aca="false">+townnamemerge!A2044</f>
        <v>3307170</v>
      </c>
      <c r="C2044" s="0" t="n">
        <f aca="false">+townnamemerge!H2044</f>
        <v>1992</v>
      </c>
    </row>
    <row r="2045" customFormat="false" ht="12.75" hidden="false" customHeight="false" outlineLevel="0" collapsed="false">
      <c r="A2045" s="0" t="n">
        <f aca="false">+townnamemerge!I2045</f>
        <v>0</v>
      </c>
      <c r="B2045" s="0" t="n">
        <f aca="false">+townnamemerge!A2045</f>
        <v>3399928</v>
      </c>
      <c r="C2045" s="0" t="n">
        <f aca="false">+townnamemerge!H2045</f>
        <v>1992</v>
      </c>
    </row>
    <row r="2046" customFormat="false" ht="12.75" hidden="false" customHeight="false" outlineLevel="0" collapsed="false">
      <c r="A2046" s="0" t="n">
        <f aca="false">+townnamemerge!I2046</f>
        <v>14200</v>
      </c>
      <c r="B2046" s="0" t="n">
        <f aca="false">+townnamemerge!A2046</f>
        <v>3300004</v>
      </c>
      <c r="C2046" s="0" t="n">
        <f aca="false">+townnamemerge!H2046</f>
        <v>1988</v>
      </c>
    </row>
    <row r="2047" customFormat="false" ht="12.75" hidden="false" customHeight="false" outlineLevel="0" collapsed="false">
      <c r="A2047" s="0" t="n">
        <f aca="false">+townnamemerge!I2047</f>
        <v>14200</v>
      </c>
      <c r="B2047" s="0" t="n">
        <f aca="false">+townnamemerge!A2047</f>
        <v>3302460</v>
      </c>
      <c r="C2047" s="0" t="n">
        <f aca="false">+townnamemerge!H2047</f>
        <v>1992</v>
      </c>
    </row>
    <row r="2048" customFormat="false" ht="12.75" hidden="false" customHeight="false" outlineLevel="0" collapsed="false">
      <c r="A2048" s="0" t="n">
        <f aca="false">+townnamemerge!I2048</f>
        <v>14200</v>
      </c>
      <c r="B2048" s="0" t="n">
        <f aca="false">+townnamemerge!A2048</f>
        <v>3302460</v>
      </c>
      <c r="C2048" s="0" t="n">
        <f aca="false">+townnamemerge!H2048</f>
        <v>1990</v>
      </c>
    </row>
    <row r="2049" customFormat="false" ht="12.75" hidden="false" customHeight="false" outlineLevel="0" collapsed="false">
      <c r="A2049" s="0" t="n">
        <f aca="false">+townnamemerge!I2049</f>
        <v>14200</v>
      </c>
      <c r="B2049" s="0" t="n">
        <f aca="false">+townnamemerge!A2049</f>
        <v>3302460</v>
      </c>
      <c r="C2049" s="0" t="n">
        <f aca="false">+townnamemerge!H2049</f>
        <v>1988</v>
      </c>
    </row>
    <row r="2050" customFormat="false" ht="12.75" hidden="false" customHeight="false" outlineLevel="0" collapsed="false">
      <c r="A2050" s="0" t="n">
        <f aca="false">+townnamemerge!I2050</f>
        <v>14200</v>
      </c>
      <c r="B2050" s="0" t="n">
        <f aca="false">+townnamemerge!A2050</f>
        <v>3399908</v>
      </c>
      <c r="C2050" s="0" t="n">
        <f aca="false">+townnamemerge!H2050</f>
        <v>1992</v>
      </c>
    </row>
    <row r="2051" customFormat="false" ht="12.75" hidden="false" customHeight="false" outlineLevel="0" collapsed="false">
      <c r="A2051" s="0" t="n">
        <f aca="false">+townnamemerge!I2051</f>
        <v>14200</v>
      </c>
      <c r="B2051" s="0" t="n">
        <f aca="false">+townnamemerge!A2051</f>
        <v>3399908</v>
      </c>
      <c r="C2051" s="0" t="n">
        <f aca="false">+townnamemerge!H2051</f>
        <v>1990</v>
      </c>
    </row>
    <row r="2052" customFormat="false" ht="12.75" hidden="false" customHeight="false" outlineLevel="0" collapsed="false">
      <c r="A2052" s="0" t="n">
        <f aca="false">+townnamemerge!I2052</f>
        <v>14200</v>
      </c>
      <c r="B2052" s="0" t="n">
        <f aca="false">+townnamemerge!A2052</f>
        <v>3399908</v>
      </c>
      <c r="C2052" s="0" t="n">
        <f aca="false">+townnamemerge!H2052</f>
        <v>1988</v>
      </c>
    </row>
    <row r="2053" customFormat="false" ht="12.75" hidden="false" customHeight="false" outlineLevel="0" collapsed="false">
      <c r="A2053" s="0" t="n">
        <f aca="false">+townnamemerge!I2053</f>
        <v>27380</v>
      </c>
      <c r="B2053" s="0" t="n">
        <f aca="false">+townnamemerge!A2053</f>
        <v>3303090</v>
      </c>
      <c r="C2053" s="0" t="n">
        <f aca="false">+townnamemerge!H2053</f>
        <v>1992</v>
      </c>
    </row>
    <row r="2054" customFormat="false" ht="12.75" hidden="false" customHeight="false" outlineLevel="0" collapsed="false">
      <c r="A2054" s="0" t="n">
        <f aca="false">+townnamemerge!I2054</f>
        <v>27380</v>
      </c>
      <c r="B2054" s="0" t="n">
        <f aca="false">+townnamemerge!A2054</f>
        <v>3303090</v>
      </c>
      <c r="C2054" s="0" t="n">
        <f aca="false">+townnamemerge!H2054</f>
        <v>1990</v>
      </c>
    </row>
    <row r="2055" customFormat="false" ht="12.75" hidden="false" customHeight="false" outlineLevel="0" collapsed="false">
      <c r="A2055" s="0" t="n">
        <f aca="false">+townnamemerge!I2055</f>
        <v>27380</v>
      </c>
      <c r="B2055" s="0" t="n">
        <f aca="false">+townnamemerge!A2055</f>
        <v>3303090</v>
      </c>
      <c r="C2055" s="0" t="n">
        <f aca="false">+townnamemerge!H2055</f>
        <v>1988</v>
      </c>
    </row>
    <row r="2056" customFormat="false" ht="12.75" hidden="false" customHeight="false" outlineLevel="0" collapsed="false">
      <c r="A2056" s="0" t="n">
        <f aca="false">+townnamemerge!I2056</f>
        <v>27380</v>
      </c>
      <c r="B2056" s="0" t="n">
        <f aca="false">+townnamemerge!A2056</f>
        <v>3303720</v>
      </c>
      <c r="C2056" s="0" t="n">
        <f aca="false">+townnamemerge!H2056</f>
        <v>1992</v>
      </c>
    </row>
    <row r="2057" customFormat="false" ht="12.75" hidden="false" customHeight="false" outlineLevel="0" collapsed="false">
      <c r="A2057" s="0" t="n">
        <f aca="false">+townnamemerge!I2057</f>
        <v>27380</v>
      </c>
      <c r="B2057" s="0" t="n">
        <f aca="false">+townnamemerge!A2057</f>
        <v>3303720</v>
      </c>
      <c r="C2057" s="0" t="n">
        <f aca="false">+townnamemerge!H2057</f>
        <v>1990</v>
      </c>
    </row>
    <row r="2058" customFormat="false" ht="12.75" hidden="false" customHeight="false" outlineLevel="0" collapsed="false">
      <c r="A2058" s="0" t="n">
        <f aca="false">+townnamemerge!I2058</f>
        <v>27380</v>
      </c>
      <c r="B2058" s="0" t="n">
        <f aca="false">+townnamemerge!A2058</f>
        <v>3303720</v>
      </c>
      <c r="C2058" s="0" t="n">
        <f aca="false">+townnamemerge!H2058</f>
        <v>1988</v>
      </c>
    </row>
    <row r="2059" customFormat="false" ht="12.75" hidden="false" customHeight="false" outlineLevel="0" collapsed="false">
      <c r="A2059" s="0" t="n">
        <f aca="false">+townnamemerge!I2059</f>
        <v>27380</v>
      </c>
      <c r="B2059" s="0" t="n">
        <f aca="false">+townnamemerge!A2059</f>
        <v>3399918</v>
      </c>
      <c r="C2059" s="0" t="n">
        <f aca="false">+townnamemerge!H2059</f>
        <v>1992</v>
      </c>
    </row>
    <row r="2060" customFormat="false" ht="12.75" hidden="false" customHeight="false" outlineLevel="0" collapsed="false">
      <c r="A2060" s="0" t="n">
        <f aca="false">+townnamemerge!I2060</f>
        <v>27380</v>
      </c>
      <c r="B2060" s="0" t="n">
        <f aca="false">+townnamemerge!A2060</f>
        <v>3399918</v>
      </c>
      <c r="C2060" s="0" t="n">
        <f aca="false">+townnamemerge!H2060</f>
        <v>1990</v>
      </c>
    </row>
    <row r="2061" customFormat="false" ht="12.75" hidden="false" customHeight="false" outlineLevel="0" collapsed="false">
      <c r="A2061" s="0" t="n">
        <f aca="false">+townnamemerge!I2061</f>
        <v>27380</v>
      </c>
      <c r="B2061" s="0" t="n">
        <f aca="false">+townnamemerge!A2061</f>
        <v>3399918</v>
      </c>
      <c r="C2061" s="0" t="n">
        <f aca="false">+townnamemerge!H2061</f>
        <v>1988</v>
      </c>
    </row>
    <row r="2062" customFormat="false" ht="12.75" hidden="false" customHeight="false" outlineLevel="0" collapsed="false">
      <c r="A2062" s="0" t="n">
        <f aca="false">+townnamemerge!I2062</f>
        <v>37300</v>
      </c>
      <c r="B2062" s="0" t="n">
        <f aca="false">+townnamemerge!A2062</f>
        <v>3302130</v>
      </c>
      <c r="C2062" s="0" t="n">
        <f aca="false">+townnamemerge!H2062</f>
        <v>1988</v>
      </c>
    </row>
    <row r="2063" customFormat="false" ht="12.75" hidden="false" customHeight="false" outlineLevel="0" collapsed="false">
      <c r="A2063" s="0" t="n">
        <f aca="false">+townnamemerge!I2063</f>
        <v>37300</v>
      </c>
      <c r="B2063" s="0" t="n">
        <f aca="false">+townnamemerge!A2063</f>
        <v>3399915</v>
      </c>
      <c r="C2063" s="0" t="n">
        <f aca="false">+townnamemerge!H2063</f>
        <v>1988</v>
      </c>
    </row>
    <row r="2064" customFormat="false" ht="12.75" hidden="false" customHeight="false" outlineLevel="0" collapsed="false">
      <c r="A2064" s="0" t="n">
        <f aca="false">+townnamemerge!I2064</f>
        <v>37300</v>
      </c>
      <c r="B2064" s="0" t="n">
        <f aca="false">+townnamemerge!A2064</f>
        <v>3302130</v>
      </c>
      <c r="C2064" s="0" t="n">
        <f aca="false">+townnamemerge!H2064</f>
        <v>1992</v>
      </c>
    </row>
    <row r="2065" customFormat="false" ht="12.75" hidden="false" customHeight="false" outlineLevel="0" collapsed="false">
      <c r="A2065" s="0" t="n">
        <f aca="false">+townnamemerge!I2065</f>
        <v>37300</v>
      </c>
      <c r="B2065" s="0" t="n">
        <f aca="false">+townnamemerge!A2065</f>
        <v>3302130</v>
      </c>
      <c r="C2065" s="0" t="n">
        <f aca="false">+townnamemerge!H2065</f>
        <v>1990</v>
      </c>
    </row>
    <row r="2066" customFormat="false" ht="12.75" hidden="false" customHeight="false" outlineLevel="0" collapsed="false">
      <c r="A2066" s="0" t="n">
        <f aca="false">+townnamemerge!I2066</f>
        <v>37300</v>
      </c>
      <c r="B2066" s="0" t="n">
        <f aca="false">+townnamemerge!A2066</f>
        <v>3303870</v>
      </c>
      <c r="C2066" s="0" t="n">
        <f aca="false">+townnamemerge!H2066</f>
        <v>1992</v>
      </c>
    </row>
    <row r="2067" customFormat="false" ht="12.75" hidden="false" customHeight="false" outlineLevel="0" collapsed="false">
      <c r="A2067" s="0" t="n">
        <f aca="false">+townnamemerge!I2067</f>
        <v>37300</v>
      </c>
      <c r="B2067" s="0" t="n">
        <f aca="false">+townnamemerge!A2067</f>
        <v>3303870</v>
      </c>
      <c r="C2067" s="0" t="n">
        <f aca="false">+townnamemerge!H2067</f>
        <v>1990</v>
      </c>
    </row>
    <row r="2068" customFormat="false" ht="12.75" hidden="false" customHeight="false" outlineLevel="0" collapsed="false">
      <c r="A2068" s="0" t="n">
        <f aca="false">+townnamemerge!I2068</f>
        <v>37300</v>
      </c>
      <c r="B2068" s="0" t="n">
        <f aca="false">+townnamemerge!A2068</f>
        <v>3303870</v>
      </c>
      <c r="C2068" s="0" t="n">
        <f aca="false">+townnamemerge!H2068</f>
        <v>1988</v>
      </c>
    </row>
    <row r="2069" customFormat="false" ht="12.75" hidden="false" customHeight="false" outlineLevel="0" collapsed="false">
      <c r="A2069" s="0" t="n">
        <f aca="false">+townnamemerge!I2069</f>
        <v>37300</v>
      </c>
      <c r="B2069" s="0" t="n">
        <f aca="false">+townnamemerge!A2069</f>
        <v>3399915</v>
      </c>
      <c r="C2069" s="0" t="n">
        <f aca="false">+townnamemerge!H2069</f>
        <v>1992</v>
      </c>
    </row>
    <row r="2070" customFormat="false" ht="12.75" hidden="false" customHeight="false" outlineLevel="0" collapsed="false">
      <c r="A2070" s="0" t="n">
        <f aca="false">+townnamemerge!I2070</f>
        <v>37300</v>
      </c>
      <c r="B2070" s="0" t="n">
        <f aca="false">+townnamemerge!A2070</f>
        <v>3399915</v>
      </c>
      <c r="C2070" s="0" t="n">
        <f aca="false">+townnamemerge!H2070</f>
        <v>1990</v>
      </c>
    </row>
    <row r="2071" customFormat="false" ht="12.75" hidden="false" customHeight="false" outlineLevel="0" collapsed="false">
      <c r="A2071" s="0" t="n">
        <f aca="false">+townnamemerge!I2071</f>
        <v>60020</v>
      </c>
      <c r="B2071" s="0" t="n">
        <f aca="false">+townnamemerge!A2071</f>
        <v>3301380</v>
      </c>
      <c r="C2071" s="0" t="n">
        <f aca="false">+townnamemerge!H2071</f>
        <v>1992</v>
      </c>
    </row>
    <row r="2072" customFormat="false" ht="12.75" hidden="false" customHeight="false" outlineLevel="0" collapsed="false">
      <c r="A2072" s="0" t="n">
        <f aca="false">+townnamemerge!I2072</f>
        <v>60020</v>
      </c>
      <c r="B2072" s="0" t="n">
        <f aca="false">+townnamemerge!A2072</f>
        <v>3302310</v>
      </c>
      <c r="C2072" s="0" t="n">
        <f aca="false">+townnamemerge!H2072</f>
        <v>1992</v>
      </c>
    </row>
    <row r="2073" customFormat="false" ht="12.75" hidden="false" customHeight="false" outlineLevel="0" collapsed="false">
      <c r="A2073" s="0" t="n">
        <f aca="false">+townnamemerge!I2073</f>
        <v>60020</v>
      </c>
      <c r="B2073" s="0" t="n">
        <f aca="false">+townnamemerge!A2073</f>
        <v>3302310</v>
      </c>
      <c r="C2073" s="0" t="n">
        <f aca="false">+townnamemerge!H2073</f>
        <v>1990</v>
      </c>
    </row>
    <row r="2074" customFormat="false" ht="12.75" hidden="false" customHeight="false" outlineLevel="0" collapsed="false">
      <c r="A2074" s="0" t="n">
        <f aca="false">+townnamemerge!I2074</f>
        <v>60020</v>
      </c>
      <c r="B2074" s="0" t="n">
        <f aca="false">+townnamemerge!A2074</f>
        <v>3302580</v>
      </c>
      <c r="C2074" s="0" t="n">
        <f aca="false">+townnamemerge!H2074</f>
        <v>1992</v>
      </c>
    </row>
    <row r="2075" customFormat="false" ht="12.75" hidden="false" customHeight="false" outlineLevel="0" collapsed="false">
      <c r="A2075" s="0" t="n">
        <f aca="false">+townnamemerge!I2075</f>
        <v>60020</v>
      </c>
      <c r="B2075" s="0" t="n">
        <f aca="false">+townnamemerge!A2075</f>
        <v>3302580</v>
      </c>
      <c r="C2075" s="0" t="n">
        <f aca="false">+townnamemerge!H2075</f>
        <v>1990</v>
      </c>
    </row>
    <row r="2076" customFormat="false" ht="12.75" hidden="false" customHeight="false" outlineLevel="0" collapsed="false">
      <c r="A2076" s="0" t="n">
        <f aca="false">+townnamemerge!I2076</f>
        <v>60020</v>
      </c>
      <c r="B2076" s="0" t="n">
        <f aca="false">+townnamemerge!A2076</f>
        <v>3302910</v>
      </c>
      <c r="C2076" s="0" t="n">
        <f aca="false">+townnamemerge!H2076</f>
        <v>1992</v>
      </c>
    </row>
    <row r="2077" customFormat="false" ht="12.75" hidden="false" customHeight="false" outlineLevel="0" collapsed="false">
      <c r="A2077" s="0" t="n">
        <f aca="false">+townnamemerge!I2077</f>
        <v>60020</v>
      </c>
      <c r="B2077" s="0" t="n">
        <f aca="false">+townnamemerge!A2077</f>
        <v>3302910</v>
      </c>
      <c r="C2077" s="0" t="n">
        <f aca="false">+townnamemerge!H2077</f>
        <v>1990</v>
      </c>
    </row>
    <row r="2078" customFormat="false" ht="12.75" hidden="false" customHeight="false" outlineLevel="0" collapsed="false">
      <c r="A2078" s="0" t="n">
        <f aca="false">+townnamemerge!I2078</f>
        <v>60020</v>
      </c>
      <c r="B2078" s="0" t="n">
        <f aca="false">+townnamemerge!A2078</f>
        <v>3305580</v>
      </c>
      <c r="C2078" s="0" t="n">
        <f aca="false">+townnamemerge!H2078</f>
        <v>1992</v>
      </c>
    </row>
    <row r="2079" customFormat="false" ht="12.75" hidden="false" customHeight="false" outlineLevel="0" collapsed="false">
      <c r="A2079" s="0" t="n">
        <f aca="false">+townnamemerge!I2079</f>
        <v>60020</v>
      </c>
      <c r="B2079" s="0" t="n">
        <f aca="false">+townnamemerge!A2079</f>
        <v>3305580</v>
      </c>
      <c r="C2079" s="0" t="n">
        <f aca="false">+townnamemerge!H2079</f>
        <v>1990</v>
      </c>
    </row>
    <row r="2080" customFormat="false" ht="12.75" hidden="false" customHeight="false" outlineLevel="0" collapsed="false">
      <c r="A2080" s="0" t="n">
        <f aca="false">+townnamemerge!I2080</f>
        <v>60020</v>
      </c>
      <c r="B2080" s="0" t="n">
        <f aca="false">+townnamemerge!A2080</f>
        <v>3399953</v>
      </c>
      <c r="C2080" s="0" t="n">
        <f aca="false">+townnamemerge!H2080</f>
        <v>1992</v>
      </c>
    </row>
    <row r="2081" customFormat="false" ht="12.75" hidden="false" customHeight="false" outlineLevel="0" collapsed="false">
      <c r="A2081" s="0" t="n">
        <f aca="false">+townnamemerge!I2081</f>
        <v>60020</v>
      </c>
      <c r="B2081" s="0" t="n">
        <f aca="false">+townnamemerge!A2081</f>
        <v>3399953</v>
      </c>
      <c r="C2081" s="0" t="n">
        <f aca="false">+townnamemerge!H2081</f>
        <v>1990</v>
      </c>
    </row>
    <row r="2082" customFormat="false" ht="12.75" hidden="false" customHeight="false" outlineLevel="0" collapsed="false">
      <c r="A2082" s="0" t="n">
        <f aca="false">+townnamemerge!I2082</f>
        <v>0</v>
      </c>
      <c r="B2082" s="0" t="n">
        <f aca="false">+townnamemerge!A2082</f>
        <v>3301500</v>
      </c>
      <c r="C2082" s="0" t="n">
        <f aca="false">+townnamemerge!H2082</f>
        <v>1992</v>
      </c>
    </row>
    <row r="2083" customFormat="false" ht="12.75" hidden="false" customHeight="false" outlineLevel="0" collapsed="false">
      <c r="A2083" s="0" t="n">
        <f aca="false">+townnamemerge!I2083</f>
        <v>0</v>
      </c>
      <c r="B2083" s="0" t="n">
        <f aca="false">+townnamemerge!A2083</f>
        <v>3301500</v>
      </c>
      <c r="C2083" s="0" t="n">
        <f aca="false">+townnamemerge!H2083</f>
        <v>1990</v>
      </c>
    </row>
    <row r="2084" customFormat="false" ht="12.75" hidden="false" customHeight="false" outlineLevel="0" collapsed="false">
      <c r="A2084" s="0" t="n">
        <f aca="false">+townnamemerge!I2084</f>
        <v>0</v>
      </c>
      <c r="B2084" s="0" t="n">
        <f aca="false">+townnamemerge!A2084</f>
        <v>3301500</v>
      </c>
      <c r="C2084" s="0" t="n">
        <f aca="false">+townnamemerge!H2084</f>
        <v>1988</v>
      </c>
    </row>
    <row r="2085" customFormat="false" ht="12.75" hidden="false" customHeight="false" outlineLevel="0" collapsed="false">
      <c r="A2085" s="0" t="n">
        <f aca="false">+townnamemerge!I2085</f>
        <v>0</v>
      </c>
      <c r="B2085" s="0" t="n">
        <f aca="false">+townnamemerge!A2085</f>
        <v>3304760</v>
      </c>
      <c r="C2085" s="0" t="n">
        <f aca="false">+townnamemerge!H2085</f>
        <v>1992</v>
      </c>
    </row>
    <row r="2086" customFormat="false" ht="12.75" hidden="false" customHeight="false" outlineLevel="0" collapsed="false">
      <c r="A2086" s="0" t="n">
        <f aca="false">+townnamemerge!I2086</f>
        <v>0</v>
      </c>
      <c r="B2086" s="0" t="n">
        <f aca="false">+townnamemerge!A2086</f>
        <v>3304760</v>
      </c>
      <c r="C2086" s="0" t="n">
        <f aca="false">+townnamemerge!H2086</f>
        <v>1990</v>
      </c>
    </row>
    <row r="2087" customFormat="false" ht="12.75" hidden="false" customHeight="false" outlineLevel="0" collapsed="false">
      <c r="A2087" s="0" t="n">
        <f aca="false">+townnamemerge!I2087</f>
        <v>0</v>
      </c>
      <c r="B2087" s="0" t="n">
        <f aca="false">+townnamemerge!A2087</f>
        <v>3304760</v>
      </c>
      <c r="C2087" s="0" t="n">
        <f aca="false">+townnamemerge!H2087</f>
        <v>1988</v>
      </c>
    </row>
    <row r="2088" customFormat="false" ht="12.75" hidden="false" customHeight="false" outlineLevel="0" collapsed="false">
      <c r="A2088" s="0" t="n">
        <f aca="false">+townnamemerge!I2088</f>
        <v>0</v>
      </c>
      <c r="B2088" s="0" t="n">
        <f aca="false">+townnamemerge!A2088</f>
        <v>3306180</v>
      </c>
      <c r="C2088" s="0" t="n">
        <f aca="false">+townnamemerge!H2088</f>
        <v>1992</v>
      </c>
    </row>
    <row r="2089" customFormat="false" ht="12.75" hidden="false" customHeight="false" outlineLevel="0" collapsed="false">
      <c r="A2089" s="0" t="n">
        <f aca="false">+townnamemerge!I2089</f>
        <v>0</v>
      </c>
      <c r="B2089" s="0" t="n">
        <f aca="false">+townnamemerge!A2089</f>
        <v>3306180</v>
      </c>
      <c r="C2089" s="0" t="n">
        <f aca="false">+townnamemerge!H2089</f>
        <v>1990</v>
      </c>
    </row>
    <row r="2090" customFormat="false" ht="12.75" hidden="false" customHeight="false" outlineLevel="0" collapsed="false">
      <c r="A2090" s="0" t="n">
        <f aca="false">+townnamemerge!I2090</f>
        <v>0</v>
      </c>
      <c r="B2090" s="0" t="n">
        <f aca="false">+townnamemerge!A2090</f>
        <v>3306180</v>
      </c>
      <c r="C2090" s="0" t="n">
        <f aca="false">+townnamemerge!H2090</f>
        <v>1988</v>
      </c>
    </row>
    <row r="2091" customFormat="false" ht="12.75" hidden="false" customHeight="false" outlineLevel="0" collapsed="false">
      <c r="A2091" s="0" t="n">
        <f aca="false">+townnamemerge!I2091</f>
        <v>0</v>
      </c>
      <c r="B2091" s="0" t="n">
        <f aca="false">+townnamemerge!A2091</f>
        <v>3399946</v>
      </c>
      <c r="C2091" s="0" t="n">
        <f aca="false">+townnamemerge!H2091</f>
        <v>1992</v>
      </c>
    </row>
    <row r="2092" customFormat="false" ht="12.75" hidden="false" customHeight="false" outlineLevel="0" collapsed="false">
      <c r="A2092" s="0" t="n">
        <f aca="false">+townnamemerge!I2092</f>
        <v>0</v>
      </c>
      <c r="B2092" s="0" t="n">
        <f aca="false">+townnamemerge!A2092</f>
        <v>3399946</v>
      </c>
      <c r="C2092" s="0" t="n">
        <f aca="false">+townnamemerge!H2092</f>
        <v>1990</v>
      </c>
    </row>
    <row r="2093" customFormat="false" ht="12.75" hidden="false" customHeight="false" outlineLevel="0" collapsed="false">
      <c r="A2093" s="0" t="n">
        <f aca="false">+townnamemerge!I2093</f>
        <v>0</v>
      </c>
      <c r="B2093" s="0" t="n">
        <f aca="false">+townnamemerge!A2093</f>
        <v>3399946</v>
      </c>
      <c r="C2093" s="0" t="n">
        <f aca="false">+townnamemerge!H2093</f>
        <v>1988</v>
      </c>
    </row>
    <row r="2094" customFormat="false" ht="12.75" hidden="false" customHeight="false" outlineLevel="0" collapsed="false">
      <c r="A2094" s="0" t="n">
        <f aca="false">+townnamemerge!I2094</f>
        <v>0</v>
      </c>
      <c r="B2094" s="0" t="n">
        <f aca="false">+townnamemerge!A2094</f>
        <v>3300002</v>
      </c>
      <c r="C2094" s="0" t="n">
        <f aca="false">+townnamemerge!H2094</f>
        <v>1992</v>
      </c>
    </row>
    <row r="2095" customFormat="false" ht="12.75" hidden="false" customHeight="false" outlineLevel="0" collapsed="false">
      <c r="A2095" s="0" t="n">
        <f aca="false">+townnamemerge!I2095</f>
        <v>0</v>
      </c>
      <c r="B2095" s="0" t="n">
        <f aca="false">+townnamemerge!A2095</f>
        <v>3300002</v>
      </c>
      <c r="C2095" s="0" t="n">
        <f aca="false">+townnamemerge!H2095</f>
        <v>1990</v>
      </c>
    </row>
    <row r="2096" customFormat="false" ht="12.75" hidden="false" customHeight="false" outlineLevel="0" collapsed="false">
      <c r="A2096" s="0" t="n">
        <f aca="false">+townnamemerge!I2096</f>
        <v>0</v>
      </c>
      <c r="B2096" s="0" t="n">
        <f aca="false">+townnamemerge!A2096</f>
        <v>3300002</v>
      </c>
      <c r="C2096" s="0" t="n">
        <f aca="false">+townnamemerge!H2096</f>
        <v>1988</v>
      </c>
    </row>
    <row r="2097" customFormat="false" ht="12.75" hidden="false" customHeight="false" outlineLevel="0" collapsed="false">
      <c r="A2097" s="0" t="n">
        <f aca="false">+townnamemerge!I2097</f>
        <v>0</v>
      </c>
      <c r="B2097" s="0" t="n">
        <f aca="false">+townnamemerge!A2097</f>
        <v>3305880</v>
      </c>
      <c r="C2097" s="0" t="n">
        <f aca="false">+townnamemerge!H2097</f>
        <v>1992</v>
      </c>
    </row>
    <row r="2098" customFormat="false" ht="12.75" hidden="false" customHeight="false" outlineLevel="0" collapsed="false">
      <c r="A2098" s="0" t="n">
        <f aca="false">+townnamemerge!I2098</f>
        <v>0</v>
      </c>
      <c r="B2098" s="0" t="n">
        <f aca="false">+townnamemerge!A2098</f>
        <v>3305880</v>
      </c>
      <c r="C2098" s="0" t="n">
        <f aca="false">+townnamemerge!H2098</f>
        <v>1990</v>
      </c>
    </row>
    <row r="2099" customFormat="false" ht="12.75" hidden="false" customHeight="false" outlineLevel="0" collapsed="false">
      <c r="A2099" s="0" t="n">
        <f aca="false">+townnamemerge!I2099</f>
        <v>0</v>
      </c>
      <c r="B2099" s="0" t="n">
        <f aca="false">+townnamemerge!A2099</f>
        <v>3305880</v>
      </c>
      <c r="C2099" s="0" t="n">
        <f aca="false">+townnamemerge!H2099</f>
        <v>1988</v>
      </c>
    </row>
    <row r="2100" customFormat="false" ht="12.75" hidden="false" customHeight="false" outlineLevel="0" collapsed="false">
      <c r="A2100" s="0" t="n">
        <f aca="false">+townnamemerge!I2100</f>
        <v>0</v>
      </c>
      <c r="B2100" s="0" t="n">
        <f aca="false">+townnamemerge!A2100</f>
        <v>3301380</v>
      </c>
      <c r="C2100" s="0" t="n">
        <f aca="false">+townnamemerge!H2100</f>
        <v>1990</v>
      </c>
    </row>
    <row r="2101" customFormat="false" ht="12.75" hidden="false" customHeight="false" outlineLevel="0" collapsed="false">
      <c r="A2101" s="0" t="n">
        <f aca="false">+townnamemerge!I2101</f>
        <v>0</v>
      </c>
      <c r="B2101" s="0" t="n">
        <f aca="false">+townnamemerge!A2101</f>
        <v>3301380</v>
      </c>
      <c r="C2101" s="0" t="n">
        <f aca="false">+townnamemerge!H2101</f>
        <v>1988</v>
      </c>
    </row>
    <row r="2102" customFormat="false" ht="12.75" hidden="false" customHeight="false" outlineLevel="0" collapsed="false">
      <c r="A2102" s="0" t="n">
        <f aca="false">+townnamemerge!I2102</f>
        <v>0</v>
      </c>
      <c r="B2102" s="0" t="n">
        <f aca="false">+townnamemerge!A2102</f>
        <v>3302310</v>
      </c>
      <c r="C2102" s="0" t="n">
        <f aca="false">+townnamemerge!H2102</f>
        <v>1988</v>
      </c>
    </row>
    <row r="2103" customFormat="false" ht="12.75" hidden="false" customHeight="false" outlineLevel="0" collapsed="false">
      <c r="A2103" s="0" t="n">
        <f aca="false">+townnamemerge!I2103</f>
        <v>0</v>
      </c>
      <c r="B2103" s="0" t="n">
        <f aca="false">+townnamemerge!A2103</f>
        <v>3302580</v>
      </c>
      <c r="C2103" s="0" t="n">
        <f aca="false">+townnamemerge!H2103</f>
        <v>1988</v>
      </c>
    </row>
    <row r="2104" customFormat="false" ht="12.75" hidden="false" customHeight="false" outlineLevel="0" collapsed="false">
      <c r="A2104" s="0" t="n">
        <f aca="false">+townnamemerge!I2104</f>
        <v>0</v>
      </c>
      <c r="B2104" s="0" t="n">
        <f aca="false">+townnamemerge!A2104</f>
        <v>3302910</v>
      </c>
      <c r="C2104" s="0" t="n">
        <f aca="false">+townnamemerge!H2104</f>
        <v>1988</v>
      </c>
    </row>
    <row r="2105" customFormat="false" ht="12.75" hidden="false" customHeight="false" outlineLevel="0" collapsed="false">
      <c r="A2105" s="0" t="n">
        <f aca="false">+townnamemerge!I2105</f>
        <v>0</v>
      </c>
      <c r="B2105" s="0" t="n">
        <f aca="false">+townnamemerge!A2105</f>
        <v>3305580</v>
      </c>
      <c r="C2105" s="0" t="n">
        <f aca="false">+townnamemerge!H2105</f>
        <v>1988</v>
      </c>
    </row>
    <row r="2106" customFormat="false" ht="12.75" hidden="false" customHeight="false" outlineLevel="0" collapsed="false">
      <c r="A2106" s="0" t="n">
        <f aca="false">+townnamemerge!I2106</f>
        <v>0</v>
      </c>
      <c r="B2106" s="0" t="n">
        <f aca="false">+townnamemerge!A2106</f>
        <v>3399953</v>
      </c>
      <c r="C2106" s="0" t="n">
        <f aca="false">+townnamemerge!H2106</f>
        <v>1988</v>
      </c>
    </row>
    <row r="2107" customFormat="false" ht="12.75" hidden="false" customHeight="false" outlineLevel="0" collapsed="false">
      <c r="A2107" s="0" t="n">
        <f aca="false">+townnamemerge!I2107</f>
        <v>2340</v>
      </c>
      <c r="B2107" s="0" t="n">
        <f aca="false">+townnamemerge!A2107</f>
        <v>3303480</v>
      </c>
      <c r="C2107" s="0" t="n">
        <f aca="false">+townnamemerge!H2107</f>
        <v>1988</v>
      </c>
    </row>
    <row r="2108" customFormat="false" ht="12.75" hidden="false" customHeight="false" outlineLevel="0" collapsed="false">
      <c r="A2108" s="0" t="n">
        <f aca="false">+townnamemerge!I2108</f>
        <v>2340</v>
      </c>
      <c r="B2108" s="0" t="n">
        <f aca="false">+townnamemerge!A2108</f>
        <v>3306720</v>
      </c>
      <c r="C2108" s="0" t="n">
        <f aca="false">+townnamemerge!H2108</f>
        <v>1988</v>
      </c>
    </row>
    <row r="2109" customFormat="false" ht="12.75" hidden="false" customHeight="false" outlineLevel="0" collapsed="false">
      <c r="A2109" s="0" t="n">
        <f aca="false">+townnamemerge!I2109</f>
        <v>2340</v>
      </c>
      <c r="B2109" s="0" t="n">
        <f aca="false">+townnamemerge!A2109</f>
        <v>3399955</v>
      </c>
      <c r="C2109" s="0" t="n">
        <f aca="false">+townnamemerge!H2109</f>
        <v>1988</v>
      </c>
    </row>
    <row r="2110" customFormat="false" ht="12.75" hidden="false" customHeight="false" outlineLevel="0" collapsed="false">
      <c r="A2110" s="0" t="n">
        <f aca="false">+townnamemerge!I2110</f>
        <v>17940</v>
      </c>
      <c r="B2110" s="0" t="n">
        <f aca="false">+townnamemerge!A2110</f>
        <v>3300005</v>
      </c>
      <c r="C2110" s="0" t="n">
        <f aca="false">+townnamemerge!H2110</f>
        <v>1988</v>
      </c>
    </row>
    <row r="2111" customFormat="false" ht="12.75" hidden="false" customHeight="false" outlineLevel="0" collapsed="false">
      <c r="A2111" s="0" t="n">
        <f aca="false">+townnamemerge!I2111</f>
        <v>17940</v>
      </c>
      <c r="B2111" s="0" t="n">
        <f aca="false">+townnamemerge!A2111</f>
        <v>3302610</v>
      </c>
      <c r="C2111" s="0" t="n">
        <f aca="false">+townnamemerge!H2111</f>
        <v>1992</v>
      </c>
    </row>
    <row r="2112" customFormat="false" ht="12.75" hidden="false" customHeight="false" outlineLevel="0" collapsed="false">
      <c r="A2112" s="0" t="n">
        <f aca="false">+townnamemerge!I2112</f>
        <v>17940</v>
      </c>
      <c r="B2112" s="0" t="n">
        <f aca="false">+townnamemerge!A2112</f>
        <v>3302610</v>
      </c>
      <c r="C2112" s="0" t="n">
        <f aca="false">+townnamemerge!H2112</f>
        <v>1990</v>
      </c>
    </row>
    <row r="2113" customFormat="false" ht="12.75" hidden="false" customHeight="false" outlineLevel="0" collapsed="false">
      <c r="A2113" s="0" t="n">
        <f aca="false">+townnamemerge!I2113</f>
        <v>17940</v>
      </c>
      <c r="B2113" s="0" t="n">
        <f aca="false">+townnamemerge!A2113</f>
        <v>3302610</v>
      </c>
      <c r="C2113" s="0" t="n">
        <f aca="false">+townnamemerge!H2113</f>
        <v>1988</v>
      </c>
    </row>
    <row r="2114" customFormat="false" ht="12.75" hidden="false" customHeight="false" outlineLevel="0" collapsed="false">
      <c r="A2114" s="0" t="n">
        <f aca="false">+townnamemerge!I2114</f>
        <v>17940</v>
      </c>
      <c r="B2114" s="0" t="n">
        <f aca="false">+townnamemerge!A2114</f>
        <v>3307360</v>
      </c>
      <c r="C2114" s="0" t="n">
        <f aca="false">+townnamemerge!H2114</f>
        <v>1992</v>
      </c>
    </row>
    <row r="2115" customFormat="false" ht="12.75" hidden="false" customHeight="false" outlineLevel="0" collapsed="false">
      <c r="A2115" s="0" t="n">
        <f aca="false">+townnamemerge!I2115</f>
        <v>17940</v>
      </c>
      <c r="B2115" s="0" t="n">
        <f aca="false">+townnamemerge!A2115</f>
        <v>3399910</v>
      </c>
      <c r="C2115" s="0" t="n">
        <f aca="false">+townnamemerge!H2115</f>
        <v>1992</v>
      </c>
    </row>
    <row r="2116" customFormat="false" ht="12.75" hidden="false" customHeight="false" outlineLevel="0" collapsed="false">
      <c r="A2116" s="0" t="n">
        <f aca="false">+townnamemerge!I2116</f>
        <v>17940</v>
      </c>
      <c r="B2116" s="0" t="n">
        <f aca="false">+townnamemerge!A2116</f>
        <v>3399910</v>
      </c>
      <c r="C2116" s="0" t="n">
        <f aca="false">+townnamemerge!H2116</f>
        <v>1990</v>
      </c>
    </row>
    <row r="2117" customFormat="false" ht="12.75" hidden="false" customHeight="false" outlineLevel="0" collapsed="false">
      <c r="A2117" s="0" t="n">
        <f aca="false">+townnamemerge!I2117</f>
        <v>17940</v>
      </c>
      <c r="B2117" s="0" t="n">
        <f aca="false">+townnamemerge!A2117</f>
        <v>3399910</v>
      </c>
      <c r="C2117" s="0" t="n">
        <f aca="false">+townnamemerge!H2117</f>
        <v>1988</v>
      </c>
    </row>
    <row r="2118" customFormat="false" ht="12.75" hidden="false" customHeight="false" outlineLevel="0" collapsed="false">
      <c r="A2118" s="0" t="n">
        <f aca="false">+townnamemerge!I2118</f>
        <v>24660</v>
      </c>
      <c r="B2118" s="0" t="n">
        <f aca="false">+townnamemerge!A2118</f>
        <v>3302250</v>
      </c>
      <c r="C2118" s="0" t="n">
        <f aca="false">+townnamemerge!H2118</f>
        <v>1992</v>
      </c>
    </row>
    <row r="2119" customFormat="false" ht="12.75" hidden="false" customHeight="false" outlineLevel="0" collapsed="false">
      <c r="A2119" s="0" t="n">
        <f aca="false">+townnamemerge!I2119</f>
        <v>24660</v>
      </c>
      <c r="B2119" s="0" t="n">
        <f aca="false">+townnamemerge!A2119</f>
        <v>3302250</v>
      </c>
      <c r="C2119" s="0" t="n">
        <f aca="false">+townnamemerge!H2119</f>
        <v>1990</v>
      </c>
    </row>
    <row r="2120" customFormat="false" ht="12.75" hidden="false" customHeight="false" outlineLevel="0" collapsed="false">
      <c r="A2120" s="0" t="n">
        <f aca="false">+townnamemerge!I2120</f>
        <v>24660</v>
      </c>
      <c r="B2120" s="0" t="n">
        <f aca="false">+townnamemerge!A2120</f>
        <v>3302250</v>
      </c>
      <c r="C2120" s="0" t="n">
        <f aca="false">+townnamemerge!H2120</f>
        <v>1988</v>
      </c>
    </row>
    <row r="2121" customFormat="false" ht="12.75" hidden="false" customHeight="false" outlineLevel="0" collapsed="false">
      <c r="A2121" s="0" t="n">
        <f aca="false">+townnamemerge!I2121</f>
        <v>24660</v>
      </c>
      <c r="B2121" s="0" t="n">
        <f aca="false">+townnamemerge!A2121</f>
        <v>3302880</v>
      </c>
      <c r="C2121" s="0" t="n">
        <f aca="false">+townnamemerge!H2121</f>
        <v>1992</v>
      </c>
    </row>
    <row r="2122" customFormat="false" ht="12.75" hidden="false" customHeight="false" outlineLevel="0" collapsed="false">
      <c r="A2122" s="0" t="n">
        <f aca="false">+townnamemerge!I2122</f>
        <v>24660</v>
      </c>
      <c r="B2122" s="0" t="n">
        <f aca="false">+townnamemerge!A2122</f>
        <v>3302880</v>
      </c>
      <c r="C2122" s="0" t="n">
        <f aca="false">+townnamemerge!H2122</f>
        <v>1990</v>
      </c>
    </row>
    <row r="2123" customFormat="false" ht="12.75" hidden="false" customHeight="false" outlineLevel="0" collapsed="false">
      <c r="A2123" s="0" t="n">
        <f aca="false">+townnamemerge!I2123</f>
        <v>24660</v>
      </c>
      <c r="B2123" s="0" t="n">
        <f aca="false">+townnamemerge!A2123</f>
        <v>3302880</v>
      </c>
      <c r="C2123" s="0" t="n">
        <f aca="false">+townnamemerge!H2123</f>
        <v>1988</v>
      </c>
    </row>
    <row r="2124" customFormat="false" ht="12.75" hidden="false" customHeight="false" outlineLevel="0" collapsed="false">
      <c r="A2124" s="0" t="n">
        <f aca="false">+townnamemerge!I2124</f>
        <v>24660</v>
      </c>
      <c r="B2124" s="0" t="n">
        <f aca="false">+townnamemerge!A2124</f>
        <v>3303150</v>
      </c>
      <c r="C2124" s="0" t="n">
        <f aca="false">+townnamemerge!H2124</f>
        <v>1992</v>
      </c>
    </row>
    <row r="2125" customFormat="false" ht="12.75" hidden="false" customHeight="false" outlineLevel="0" collapsed="false">
      <c r="A2125" s="0" t="n">
        <f aca="false">+townnamemerge!I2125</f>
        <v>24660</v>
      </c>
      <c r="B2125" s="0" t="n">
        <f aca="false">+townnamemerge!A2125</f>
        <v>3303150</v>
      </c>
      <c r="C2125" s="0" t="n">
        <f aca="false">+townnamemerge!H2125</f>
        <v>1990</v>
      </c>
    </row>
    <row r="2126" customFormat="false" ht="12.75" hidden="false" customHeight="false" outlineLevel="0" collapsed="false">
      <c r="A2126" s="0" t="n">
        <f aca="false">+townnamemerge!I2126</f>
        <v>24660</v>
      </c>
      <c r="B2126" s="0" t="n">
        <f aca="false">+townnamemerge!A2126</f>
        <v>3303150</v>
      </c>
      <c r="C2126" s="0" t="n">
        <f aca="false">+townnamemerge!H2126</f>
        <v>1988</v>
      </c>
    </row>
    <row r="2127" customFormat="false" ht="12.75" hidden="false" customHeight="false" outlineLevel="0" collapsed="false">
      <c r="A2127" s="0" t="n">
        <f aca="false">+townnamemerge!I2127</f>
        <v>24660</v>
      </c>
      <c r="B2127" s="0" t="n">
        <f aca="false">+townnamemerge!A2127</f>
        <v>3399914</v>
      </c>
      <c r="C2127" s="0" t="n">
        <f aca="false">+townnamemerge!H2127</f>
        <v>1992</v>
      </c>
    </row>
    <row r="2128" customFormat="false" ht="12.75" hidden="false" customHeight="false" outlineLevel="0" collapsed="false">
      <c r="A2128" s="0" t="n">
        <f aca="false">+townnamemerge!I2128</f>
        <v>24660</v>
      </c>
      <c r="B2128" s="0" t="n">
        <f aca="false">+townnamemerge!A2128</f>
        <v>3399914</v>
      </c>
      <c r="C2128" s="0" t="n">
        <f aca="false">+townnamemerge!H2128</f>
        <v>1990</v>
      </c>
    </row>
    <row r="2129" customFormat="false" ht="12.75" hidden="false" customHeight="false" outlineLevel="0" collapsed="false">
      <c r="A2129" s="0" t="n">
        <f aca="false">+townnamemerge!I2129</f>
        <v>24660</v>
      </c>
      <c r="B2129" s="0" t="n">
        <f aca="false">+townnamemerge!A2129</f>
        <v>3399914</v>
      </c>
      <c r="C2129" s="0" t="n">
        <f aca="false">+townnamemerge!H2129</f>
        <v>1988</v>
      </c>
    </row>
    <row r="2130" customFormat="false" ht="12.75" hidden="false" customHeight="false" outlineLevel="0" collapsed="false">
      <c r="A2130" s="0" t="n">
        <f aca="false">+townnamemerge!I2130</f>
        <v>25380</v>
      </c>
      <c r="B2130" s="0" t="n">
        <f aca="false">+townnamemerge!A2130</f>
        <v>3302010</v>
      </c>
      <c r="C2130" s="0" t="n">
        <f aca="false">+townnamemerge!H2130</f>
        <v>1992</v>
      </c>
    </row>
    <row r="2131" customFormat="false" ht="12.75" hidden="false" customHeight="false" outlineLevel="0" collapsed="false">
      <c r="A2131" s="0" t="n">
        <f aca="false">+townnamemerge!I2131</f>
        <v>25380</v>
      </c>
      <c r="B2131" s="0" t="n">
        <f aca="false">+townnamemerge!A2131</f>
        <v>3302010</v>
      </c>
      <c r="C2131" s="0" t="n">
        <f aca="false">+townnamemerge!H2131</f>
        <v>1990</v>
      </c>
    </row>
    <row r="2132" customFormat="false" ht="12.75" hidden="false" customHeight="false" outlineLevel="0" collapsed="false">
      <c r="A2132" s="0" t="n">
        <f aca="false">+townnamemerge!I2132</f>
        <v>25380</v>
      </c>
      <c r="B2132" s="0" t="n">
        <f aca="false">+townnamemerge!A2132</f>
        <v>3302010</v>
      </c>
      <c r="C2132" s="0" t="n">
        <f aca="false">+townnamemerge!H2132</f>
        <v>1988</v>
      </c>
    </row>
    <row r="2133" customFormat="false" ht="12.75" hidden="false" customHeight="false" outlineLevel="0" collapsed="false">
      <c r="A2133" s="0" t="n">
        <f aca="false">+townnamemerge!I2133</f>
        <v>25380</v>
      </c>
      <c r="B2133" s="0" t="n">
        <f aca="false">+townnamemerge!A2133</f>
        <v>3302790</v>
      </c>
      <c r="C2133" s="0" t="n">
        <f aca="false">+townnamemerge!H2133</f>
        <v>1992</v>
      </c>
    </row>
    <row r="2134" customFormat="false" ht="12.75" hidden="false" customHeight="false" outlineLevel="0" collapsed="false">
      <c r="A2134" s="0" t="n">
        <f aca="false">+townnamemerge!I2134</f>
        <v>25380</v>
      </c>
      <c r="B2134" s="0" t="n">
        <f aca="false">+townnamemerge!A2134</f>
        <v>3302790</v>
      </c>
      <c r="C2134" s="0" t="n">
        <f aca="false">+townnamemerge!H2134</f>
        <v>1990</v>
      </c>
    </row>
    <row r="2135" customFormat="false" ht="12.75" hidden="false" customHeight="false" outlineLevel="0" collapsed="false">
      <c r="A2135" s="0" t="n">
        <f aca="false">+townnamemerge!I2135</f>
        <v>25380</v>
      </c>
      <c r="B2135" s="0" t="n">
        <f aca="false">+townnamemerge!A2135</f>
        <v>3302790</v>
      </c>
      <c r="C2135" s="0" t="n">
        <f aca="false">+townnamemerge!H2135</f>
        <v>1988</v>
      </c>
    </row>
    <row r="2136" customFormat="false" ht="12.75" hidden="false" customHeight="false" outlineLevel="0" collapsed="false">
      <c r="A2136" s="0" t="n">
        <f aca="false">+townnamemerge!I2136</f>
        <v>25380</v>
      </c>
      <c r="B2136" s="0" t="n">
        <f aca="false">+townnamemerge!A2136</f>
        <v>3302970</v>
      </c>
      <c r="C2136" s="0" t="n">
        <f aca="false">+townnamemerge!H2136</f>
        <v>1992</v>
      </c>
    </row>
    <row r="2137" customFormat="false" ht="12.75" hidden="false" customHeight="false" outlineLevel="0" collapsed="false">
      <c r="A2137" s="0" t="n">
        <f aca="false">+townnamemerge!I2137</f>
        <v>25380</v>
      </c>
      <c r="B2137" s="0" t="n">
        <f aca="false">+townnamemerge!A2137</f>
        <v>3302970</v>
      </c>
      <c r="C2137" s="0" t="n">
        <f aca="false">+townnamemerge!H2137</f>
        <v>1990</v>
      </c>
    </row>
    <row r="2138" customFormat="false" ht="12.75" hidden="false" customHeight="false" outlineLevel="0" collapsed="false">
      <c r="A2138" s="0" t="n">
        <f aca="false">+townnamemerge!I2138</f>
        <v>25380</v>
      </c>
      <c r="B2138" s="0" t="n">
        <f aca="false">+townnamemerge!A2138</f>
        <v>3302970</v>
      </c>
      <c r="C2138" s="0" t="n">
        <f aca="false">+townnamemerge!H2138</f>
        <v>1988</v>
      </c>
    </row>
    <row r="2139" customFormat="false" ht="12.75" hidden="false" customHeight="false" outlineLevel="0" collapsed="false">
      <c r="A2139" s="0" t="n">
        <f aca="false">+townnamemerge!I2139</f>
        <v>25380</v>
      </c>
      <c r="B2139" s="0" t="n">
        <f aca="false">+townnamemerge!A2139</f>
        <v>3304080</v>
      </c>
      <c r="C2139" s="0" t="n">
        <f aca="false">+townnamemerge!H2139</f>
        <v>1992</v>
      </c>
    </row>
    <row r="2140" customFormat="false" ht="12.75" hidden="false" customHeight="false" outlineLevel="0" collapsed="false">
      <c r="A2140" s="0" t="n">
        <f aca="false">+townnamemerge!I2140</f>
        <v>25380</v>
      </c>
      <c r="B2140" s="0" t="n">
        <f aca="false">+townnamemerge!A2140</f>
        <v>3304080</v>
      </c>
      <c r="C2140" s="0" t="n">
        <f aca="false">+townnamemerge!H2140</f>
        <v>1990</v>
      </c>
    </row>
    <row r="2141" customFormat="false" ht="12.75" hidden="false" customHeight="false" outlineLevel="0" collapsed="false">
      <c r="A2141" s="0" t="n">
        <f aca="false">+townnamemerge!I2141</f>
        <v>25380</v>
      </c>
      <c r="B2141" s="0" t="n">
        <f aca="false">+townnamemerge!A2141</f>
        <v>3304080</v>
      </c>
      <c r="C2141" s="0" t="n">
        <f aca="false">+townnamemerge!H2141</f>
        <v>1988</v>
      </c>
    </row>
    <row r="2142" customFormat="false" ht="12.75" hidden="false" customHeight="false" outlineLevel="0" collapsed="false">
      <c r="A2142" s="0" t="n">
        <f aca="false">+townnamemerge!I2142</f>
        <v>25380</v>
      </c>
      <c r="B2142" s="0" t="n">
        <f aca="false">+townnamemerge!A2142</f>
        <v>3305190</v>
      </c>
      <c r="C2142" s="0" t="n">
        <f aca="false">+townnamemerge!H2142</f>
        <v>1992</v>
      </c>
    </row>
    <row r="2143" customFormat="false" ht="12.75" hidden="false" customHeight="false" outlineLevel="0" collapsed="false">
      <c r="A2143" s="0" t="n">
        <f aca="false">+townnamemerge!I2143</f>
        <v>25380</v>
      </c>
      <c r="B2143" s="0" t="n">
        <f aca="false">+townnamemerge!A2143</f>
        <v>3305190</v>
      </c>
      <c r="C2143" s="0" t="n">
        <f aca="false">+townnamemerge!H2143</f>
        <v>1990</v>
      </c>
    </row>
    <row r="2144" customFormat="false" ht="12.75" hidden="false" customHeight="false" outlineLevel="0" collapsed="false">
      <c r="A2144" s="0" t="n">
        <f aca="false">+townnamemerge!I2144</f>
        <v>25380</v>
      </c>
      <c r="B2144" s="0" t="n">
        <f aca="false">+townnamemerge!A2144</f>
        <v>3305190</v>
      </c>
      <c r="C2144" s="0" t="n">
        <f aca="false">+townnamemerge!H2144</f>
        <v>1988</v>
      </c>
    </row>
    <row r="2145" customFormat="false" ht="12.75" hidden="false" customHeight="false" outlineLevel="0" collapsed="false">
      <c r="A2145" s="0" t="n">
        <f aca="false">+townnamemerge!I2145</f>
        <v>25380</v>
      </c>
      <c r="B2145" s="0" t="n">
        <f aca="false">+townnamemerge!A2145</f>
        <v>3306480</v>
      </c>
      <c r="C2145" s="0" t="n">
        <f aca="false">+townnamemerge!H2145</f>
        <v>1992</v>
      </c>
    </row>
    <row r="2146" customFormat="false" ht="12.75" hidden="false" customHeight="false" outlineLevel="0" collapsed="false">
      <c r="A2146" s="0" t="n">
        <f aca="false">+townnamemerge!I2146</f>
        <v>25380</v>
      </c>
      <c r="B2146" s="0" t="n">
        <f aca="false">+townnamemerge!A2146</f>
        <v>3306480</v>
      </c>
      <c r="C2146" s="0" t="n">
        <f aca="false">+townnamemerge!H2146</f>
        <v>1990</v>
      </c>
    </row>
    <row r="2147" customFormat="false" ht="12.75" hidden="false" customHeight="false" outlineLevel="0" collapsed="false">
      <c r="A2147" s="0" t="n">
        <f aca="false">+townnamemerge!I2147</f>
        <v>25380</v>
      </c>
      <c r="B2147" s="0" t="n">
        <f aca="false">+townnamemerge!A2147</f>
        <v>3306480</v>
      </c>
      <c r="C2147" s="0" t="n">
        <f aca="false">+townnamemerge!H2147</f>
        <v>1988</v>
      </c>
    </row>
    <row r="2148" customFormat="false" ht="12.75" hidden="false" customHeight="false" outlineLevel="0" collapsed="false">
      <c r="A2148" s="0" t="n">
        <f aca="false">+townnamemerge!I2148</f>
        <v>25380</v>
      </c>
      <c r="B2148" s="0" t="n">
        <f aca="false">+townnamemerge!A2148</f>
        <v>3399916</v>
      </c>
      <c r="C2148" s="0" t="n">
        <f aca="false">+townnamemerge!H2148</f>
        <v>1992</v>
      </c>
    </row>
    <row r="2149" customFormat="false" ht="12.75" hidden="false" customHeight="false" outlineLevel="0" collapsed="false">
      <c r="A2149" s="0" t="n">
        <f aca="false">+townnamemerge!I2149</f>
        <v>25380</v>
      </c>
      <c r="B2149" s="0" t="n">
        <f aca="false">+townnamemerge!A2149</f>
        <v>3399916</v>
      </c>
      <c r="C2149" s="0" t="n">
        <f aca="false">+townnamemerge!H2149</f>
        <v>1990</v>
      </c>
    </row>
    <row r="2150" customFormat="false" ht="12.75" hidden="false" customHeight="false" outlineLevel="0" collapsed="false">
      <c r="A2150" s="0" t="n">
        <f aca="false">+townnamemerge!I2150</f>
        <v>25380</v>
      </c>
      <c r="B2150" s="0" t="n">
        <f aca="false">+townnamemerge!A2150</f>
        <v>3399916</v>
      </c>
      <c r="C2150" s="0" t="n">
        <f aca="false">+townnamemerge!H2150</f>
        <v>1988</v>
      </c>
    </row>
    <row r="2151" customFormat="false" ht="12.75" hidden="false" customHeight="false" outlineLevel="0" collapsed="false">
      <c r="A2151" s="0" t="n">
        <f aca="false">+townnamemerge!I2151</f>
        <v>33060</v>
      </c>
      <c r="B2151" s="0" t="n">
        <f aca="false">+townnamemerge!A2151</f>
        <v>3303510</v>
      </c>
      <c r="C2151" s="0" t="n">
        <f aca="false">+townnamemerge!H2151</f>
        <v>1992</v>
      </c>
    </row>
    <row r="2152" customFormat="false" ht="12.75" hidden="false" customHeight="false" outlineLevel="0" collapsed="false">
      <c r="A2152" s="0" t="n">
        <f aca="false">+townnamemerge!I2152</f>
        <v>33060</v>
      </c>
      <c r="B2152" s="0" t="n">
        <f aca="false">+townnamemerge!A2152</f>
        <v>3303510</v>
      </c>
      <c r="C2152" s="0" t="n">
        <f aca="false">+townnamemerge!H2152</f>
        <v>1990</v>
      </c>
    </row>
    <row r="2153" customFormat="false" ht="12.75" hidden="false" customHeight="false" outlineLevel="0" collapsed="false">
      <c r="A2153" s="0" t="n">
        <f aca="false">+townnamemerge!I2153</f>
        <v>33060</v>
      </c>
      <c r="B2153" s="0" t="n">
        <f aca="false">+townnamemerge!A2153</f>
        <v>3303510</v>
      </c>
      <c r="C2153" s="0" t="n">
        <f aca="false">+townnamemerge!H2153</f>
        <v>1988</v>
      </c>
    </row>
    <row r="2154" customFormat="false" ht="12.75" hidden="false" customHeight="false" outlineLevel="0" collapsed="false">
      <c r="A2154" s="0" t="n">
        <f aca="false">+townnamemerge!I2154</f>
        <v>33060</v>
      </c>
      <c r="B2154" s="0" t="n">
        <f aca="false">+townnamemerge!A2154</f>
        <v>3303540</v>
      </c>
      <c r="C2154" s="0" t="n">
        <f aca="false">+townnamemerge!H2154</f>
        <v>1992</v>
      </c>
    </row>
    <row r="2155" customFormat="false" ht="12.75" hidden="false" customHeight="false" outlineLevel="0" collapsed="false">
      <c r="A2155" s="0" t="n">
        <f aca="false">+townnamemerge!I2155</f>
        <v>33060</v>
      </c>
      <c r="B2155" s="0" t="n">
        <f aca="false">+townnamemerge!A2155</f>
        <v>3303540</v>
      </c>
      <c r="C2155" s="0" t="n">
        <f aca="false">+townnamemerge!H2155</f>
        <v>1990</v>
      </c>
    </row>
    <row r="2156" customFormat="false" ht="12.75" hidden="false" customHeight="false" outlineLevel="0" collapsed="false">
      <c r="A2156" s="0" t="n">
        <f aca="false">+townnamemerge!I2156</f>
        <v>33060</v>
      </c>
      <c r="B2156" s="0" t="n">
        <f aca="false">+townnamemerge!A2156</f>
        <v>3303540</v>
      </c>
      <c r="C2156" s="0" t="n">
        <f aca="false">+townnamemerge!H2156</f>
        <v>1988</v>
      </c>
    </row>
    <row r="2157" customFormat="false" ht="12.75" hidden="false" customHeight="false" outlineLevel="0" collapsed="false">
      <c r="A2157" s="0" t="n">
        <f aca="false">+townnamemerge!I2157</f>
        <v>33060</v>
      </c>
      <c r="B2157" s="0" t="n">
        <f aca="false">+townnamemerge!A2157</f>
        <v>3305370</v>
      </c>
      <c r="C2157" s="0" t="n">
        <f aca="false">+townnamemerge!H2157</f>
        <v>1992</v>
      </c>
    </row>
    <row r="2158" customFormat="false" ht="12.75" hidden="false" customHeight="false" outlineLevel="0" collapsed="false">
      <c r="A2158" s="0" t="n">
        <f aca="false">+townnamemerge!I2158</f>
        <v>33060</v>
      </c>
      <c r="B2158" s="0" t="n">
        <f aca="false">+townnamemerge!A2158</f>
        <v>3305370</v>
      </c>
      <c r="C2158" s="0" t="n">
        <f aca="false">+townnamemerge!H2158</f>
        <v>1990</v>
      </c>
    </row>
    <row r="2159" customFormat="false" ht="12.75" hidden="false" customHeight="false" outlineLevel="0" collapsed="false">
      <c r="A2159" s="0" t="n">
        <f aca="false">+townnamemerge!I2159</f>
        <v>33060</v>
      </c>
      <c r="B2159" s="0" t="n">
        <f aca="false">+townnamemerge!A2159</f>
        <v>3305370</v>
      </c>
      <c r="C2159" s="0" t="n">
        <f aca="false">+townnamemerge!H2159</f>
        <v>1988</v>
      </c>
    </row>
    <row r="2160" customFormat="false" ht="12.75" hidden="false" customHeight="false" outlineLevel="0" collapsed="false">
      <c r="A2160" s="0" t="n">
        <f aca="false">+townnamemerge!I2160</f>
        <v>33060</v>
      </c>
      <c r="B2160" s="0" t="n">
        <f aca="false">+townnamemerge!A2160</f>
        <v>3306150</v>
      </c>
      <c r="C2160" s="0" t="n">
        <f aca="false">+townnamemerge!H2160</f>
        <v>1992</v>
      </c>
    </row>
    <row r="2161" customFormat="false" ht="12.75" hidden="false" customHeight="false" outlineLevel="0" collapsed="false">
      <c r="A2161" s="0" t="n">
        <f aca="false">+townnamemerge!I2161</f>
        <v>33060</v>
      </c>
      <c r="B2161" s="0" t="n">
        <f aca="false">+townnamemerge!A2161</f>
        <v>3306150</v>
      </c>
      <c r="C2161" s="0" t="n">
        <f aca="false">+townnamemerge!H2161</f>
        <v>1990</v>
      </c>
    </row>
    <row r="2162" customFormat="false" ht="12.75" hidden="false" customHeight="false" outlineLevel="0" collapsed="false">
      <c r="A2162" s="0" t="n">
        <f aca="false">+townnamemerge!I2162</f>
        <v>33060</v>
      </c>
      <c r="B2162" s="0" t="n">
        <f aca="false">+townnamemerge!A2162</f>
        <v>3306150</v>
      </c>
      <c r="C2162" s="0" t="n">
        <f aca="false">+townnamemerge!H2162</f>
        <v>1988</v>
      </c>
    </row>
    <row r="2163" customFormat="false" ht="12.75" hidden="false" customHeight="false" outlineLevel="0" collapsed="false">
      <c r="A2163" s="0" t="n">
        <f aca="false">+townnamemerge!I2163</f>
        <v>33060</v>
      </c>
      <c r="B2163" s="0" t="n">
        <f aca="false">+townnamemerge!A2163</f>
        <v>3306270</v>
      </c>
      <c r="C2163" s="0" t="n">
        <f aca="false">+townnamemerge!H2163</f>
        <v>1992</v>
      </c>
    </row>
    <row r="2164" customFormat="false" ht="12.75" hidden="false" customHeight="false" outlineLevel="0" collapsed="false">
      <c r="A2164" s="0" t="n">
        <f aca="false">+townnamemerge!I2164</f>
        <v>33060</v>
      </c>
      <c r="B2164" s="0" t="n">
        <f aca="false">+townnamemerge!A2164</f>
        <v>3306270</v>
      </c>
      <c r="C2164" s="0" t="n">
        <f aca="false">+townnamemerge!H2164</f>
        <v>1990</v>
      </c>
    </row>
    <row r="2165" customFormat="false" ht="12.75" hidden="false" customHeight="false" outlineLevel="0" collapsed="false">
      <c r="A2165" s="0" t="n">
        <f aca="false">+townnamemerge!I2165</f>
        <v>33060</v>
      </c>
      <c r="B2165" s="0" t="n">
        <f aca="false">+townnamemerge!A2165</f>
        <v>3306270</v>
      </c>
      <c r="C2165" s="0" t="n">
        <f aca="false">+townnamemerge!H2165</f>
        <v>1988</v>
      </c>
    </row>
    <row r="2166" customFormat="false" ht="12.75" hidden="false" customHeight="false" outlineLevel="0" collapsed="false">
      <c r="A2166" s="0" t="n">
        <f aca="false">+townnamemerge!I2166</f>
        <v>33060</v>
      </c>
      <c r="B2166" s="0" t="n">
        <f aca="false">+townnamemerge!A2166</f>
        <v>3307230</v>
      </c>
      <c r="C2166" s="0" t="n">
        <f aca="false">+townnamemerge!H2166</f>
        <v>1992</v>
      </c>
    </row>
    <row r="2167" customFormat="false" ht="12.75" hidden="false" customHeight="false" outlineLevel="0" collapsed="false">
      <c r="A2167" s="0" t="n">
        <f aca="false">+townnamemerge!I2167</f>
        <v>33060</v>
      </c>
      <c r="B2167" s="0" t="n">
        <f aca="false">+townnamemerge!A2167</f>
        <v>3307230</v>
      </c>
      <c r="C2167" s="0" t="n">
        <f aca="false">+townnamemerge!H2167</f>
        <v>1990</v>
      </c>
    </row>
    <row r="2168" customFormat="false" ht="12.75" hidden="false" customHeight="false" outlineLevel="0" collapsed="false">
      <c r="A2168" s="0" t="n">
        <f aca="false">+townnamemerge!I2168</f>
        <v>33060</v>
      </c>
      <c r="B2168" s="0" t="n">
        <f aca="false">+townnamemerge!A2168</f>
        <v>3307230</v>
      </c>
      <c r="C2168" s="0" t="n">
        <f aca="false">+townnamemerge!H2168</f>
        <v>1988</v>
      </c>
    </row>
    <row r="2169" customFormat="false" ht="12.75" hidden="false" customHeight="false" outlineLevel="0" collapsed="false">
      <c r="A2169" s="0" t="n">
        <f aca="false">+townnamemerge!I2169</f>
        <v>33060</v>
      </c>
      <c r="B2169" s="0" t="n">
        <f aca="false">+townnamemerge!A2169</f>
        <v>3399921</v>
      </c>
      <c r="C2169" s="0" t="n">
        <f aca="false">+townnamemerge!H2169</f>
        <v>1992</v>
      </c>
    </row>
    <row r="2170" customFormat="false" ht="12.75" hidden="false" customHeight="false" outlineLevel="0" collapsed="false">
      <c r="A2170" s="0" t="n">
        <f aca="false">+townnamemerge!I2170</f>
        <v>33060</v>
      </c>
      <c r="B2170" s="0" t="n">
        <f aca="false">+townnamemerge!A2170</f>
        <v>3399921</v>
      </c>
      <c r="C2170" s="0" t="n">
        <f aca="false">+townnamemerge!H2170</f>
        <v>1990</v>
      </c>
    </row>
    <row r="2171" customFormat="false" ht="12.75" hidden="false" customHeight="false" outlineLevel="0" collapsed="false">
      <c r="A2171" s="0" t="n">
        <f aca="false">+townnamemerge!I2171</f>
        <v>33060</v>
      </c>
      <c r="B2171" s="0" t="n">
        <f aca="false">+townnamemerge!A2171</f>
        <v>3399921</v>
      </c>
      <c r="C2171" s="0" t="n">
        <f aca="false">+townnamemerge!H2171</f>
        <v>1988</v>
      </c>
    </row>
    <row r="2172" customFormat="false" ht="12.75" hidden="false" customHeight="false" outlineLevel="0" collapsed="false">
      <c r="A2172" s="0" t="n">
        <f aca="false">+townnamemerge!I2172</f>
        <v>0</v>
      </c>
      <c r="B2172" s="0" t="n">
        <f aca="false">+townnamemerge!A2172</f>
        <v>3301590</v>
      </c>
      <c r="C2172" s="0" t="n">
        <f aca="false">+townnamemerge!H2172</f>
        <v>1988</v>
      </c>
    </row>
    <row r="2173" customFormat="false" ht="12.75" hidden="false" customHeight="false" outlineLevel="0" collapsed="false">
      <c r="A2173" s="0" t="n">
        <f aca="false">+townnamemerge!I2173</f>
        <v>0</v>
      </c>
      <c r="B2173" s="0" t="n">
        <f aca="false">+townnamemerge!A2173</f>
        <v>3301590</v>
      </c>
      <c r="C2173" s="0" t="n">
        <f aca="false">+townnamemerge!H2173</f>
        <v>1992</v>
      </c>
    </row>
    <row r="2174" customFormat="false" ht="12.75" hidden="false" customHeight="false" outlineLevel="0" collapsed="false">
      <c r="A2174" s="0" t="n">
        <f aca="false">+townnamemerge!I2174</f>
        <v>0</v>
      </c>
      <c r="B2174" s="0" t="n">
        <f aca="false">+townnamemerge!A2174</f>
        <v>3301590</v>
      </c>
      <c r="C2174" s="0" t="n">
        <f aca="false">+townnamemerge!H2174</f>
        <v>1990</v>
      </c>
    </row>
    <row r="2175" customFormat="false" ht="12.75" hidden="false" customHeight="false" outlineLevel="0" collapsed="false">
      <c r="A2175" s="0" t="n">
        <f aca="false">+townnamemerge!I2175</f>
        <v>40100</v>
      </c>
      <c r="B2175" s="0" t="n">
        <f aca="false">+townnamemerge!A2175</f>
        <v>3306080</v>
      </c>
      <c r="C2175" s="0" t="n">
        <f aca="false">+townnamemerge!H2175</f>
        <v>1992</v>
      </c>
    </row>
    <row r="2176" customFormat="false" ht="12.75" hidden="false" customHeight="false" outlineLevel="0" collapsed="false">
      <c r="A2176" s="0" t="n">
        <f aca="false">+townnamemerge!I2176</f>
        <v>40100</v>
      </c>
      <c r="B2176" s="0" t="n">
        <f aca="false">+townnamemerge!A2176</f>
        <v>3306080</v>
      </c>
      <c r="C2176" s="0" t="n">
        <f aca="false">+townnamemerge!H2176</f>
        <v>1990</v>
      </c>
    </row>
    <row r="2177" customFormat="false" ht="12.75" hidden="false" customHeight="false" outlineLevel="0" collapsed="false">
      <c r="A2177" s="0" t="n">
        <f aca="false">+townnamemerge!I2177</f>
        <v>40100</v>
      </c>
      <c r="B2177" s="0" t="n">
        <f aca="false">+townnamemerge!A2177</f>
        <v>3306080</v>
      </c>
      <c r="C2177" s="0" t="n">
        <f aca="false">+townnamemerge!H2177</f>
        <v>1988</v>
      </c>
    </row>
    <row r="2178" customFormat="false" ht="12.75" hidden="false" customHeight="false" outlineLevel="0" collapsed="false">
      <c r="A2178" s="0" t="n">
        <f aca="false">+townnamemerge!I2178</f>
        <v>40100</v>
      </c>
      <c r="B2178" s="0" t="n">
        <f aca="false">+townnamemerge!A2178</f>
        <v>3399917</v>
      </c>
      <c r="C2178" s="0" t="n">
        <f aca="false">+townnamemerge!H2178</f>
        <v>1990</v>
      </c>
    </row>
    <row r="2179" customFormat="false" ht="12.75" hidden="false" customHeight="false" outlineLevel="0" collapsed="false">
      <c r="A2179" s="0" t="n">
        <f aca="false">+townnamemerge!I2179</f>
        <v>40100</v>
      </c>
      <c r="B2179" s="0" t="n">
        <f aca="false">+townnamemerge!A2179</f>
        <v>3399917</v>
      </c>
      <c r="C2179" s="0" t="n">
        <f aca="false">+townnamemerge!H2179</f>
        <v>1988</v>
      </c>
    </row>
    <row r="2180" customFormat="false" ht="12.75" hidden="false" customHeight="false" outlineLevel="0" collapsed="false">
      <c r="A2180" s="0" t="n">
        <f aca="false">+townnamemerge!I2180</f>
        <v>40100</v>
      </c>
      <c r="B2180" s="0" t="n">
        <f aca="false">+townnamemerge!A2180</f>
        <v>3399968</v>
      </c>
      <c r="C2180" s="0" t="n">
        <f aca="false">+townnamemerge!H2180</f>
        <v>1992</v>
      </c>
    </row>
    <row r="2181" customFormat="false" ht="12.75" hidden="false" customHeight="false" outlineLevel="0" collapsed="false">
      <c r="A2181" s="0" t="n">
        <f aca="false">+townnamemerge!I2181</f>
        <v>43220</v>
      </c>
      <c r="B2181" s="0" t="n">
        <f aca="false">+townnamemerge!A2181</f>
        <v>3304410</v>
      </c>
      <c r="C2181" s="0" t="n">
        <f aca="false">+townnamemerge!H2181</f>
        <v>1992</v>
      </c>
    </row>
    <row r="2182" customFormat="false" ht="12.75" hidden="false" customHeight="false" outlineLevel="0" collapsed="false">
      <c r="A2182" s="0" t="n">
        <f aca="false">+townnamemerge!I2182</f>
        <v>43220</v>
      </c>
      <c r="B2182" s="0" t="n">
        <f aca="false">+townnamemerge!A2182</f>
        <v>3304410</v>
      </c>
      <c r="C2182" s="0" t="n">
        <f aca="false">+townnamemerge!H2182</f>
        <v>1990</v>
      </c>
    </row>
    <row r="2183" customFormat="false" ht="12.75" hidden="false" customHeight="false" outlineLevel="0" collapsed="false">
      <c r="A2183" s="0" t="n">
        <f aca="false">+townnamemerge!I2183</f>
        <v>43220</v>
      </c>
      <c r="B2183" s="0" t="n">
        <f aca="false">+townnamemerge!A2183</f>
        <v>3304410</v>
      </c>
      <c r="C2183" s="0" t="n">
        <f aca="false">+townnamemerge!H2183</f>
        <v>1988</v>
      </c>
    </row>
    <row r="2184" customFormat="false" ht="12.75" hidden="false" customHeight="false" outlineLevel="0" collapsed="false">
      <c r="A2184" s="0" t="n">
        <f aca="false">+townnamemerge!I2184</f>
        <v>43220</v>
      </c>
      <c r="B2184" s="0" t="n">
        <f aca="false">+townnamemerge!A2184</f>
        <v>3399912</v>
      </c>
      <c r="C2184" s="0" t="n">
        <f aca="false">+townnamemerge!H2184</f>
        <v>1992</v>
      </c>
    </row>
    <row r="2185" customFormat="false" ht="12.75" hidden="false" customHeight="false" outlineLevel="0" collapsed="false">
      <c r="A2185" s="0" t="n">
        <f aca="false">+townnamemerge!I2185</f>
        <v>43220</v>
      </c>
      <c r="B2185" s="0" t="n">
        <f aca="false">+townnamemerge!A2185</f>
        <v>3399912</v>
      </c>
      <c r="C2185" s="0" t="n">
        <f aca="false">+townnamemerge!H2185</f>
        <v>1990</v>
      </c>
    </row>
    <row r="2186" customFormat="false" ht="12.75" hidden="false" customHeight="false" outlineLevel="0" collapsed="false">
      <c r="A2186" s="0" t="n">
        <f aca="false">+townnamemerge!I2186</f>
        <v>43220</v>
      </c>
      <c r="B2186" s="0" t="n">
        <f aca="false">+townnamemerge!A2186</f>
        <v>3399912</v>
      </c>
      <c r="C2186" s="0" t="n">
        <f aca="false">+townnamemerge!H2186</f>
        <v>1988</v>
      </c>
    </row>
    <row r="2187" customFormat="false" ht="12.75" hidden="false" customHeight="false" outlineLevel="0" collapsed="false">
      <c r="A2187" s="0" t="n">
        <f aca="false">+townnamemerge!I2187</f>
        <v>52340</v>
      </c>
      <c r="B2187" s="0" t="n">
        <f aca="false">+townnamemerge!A2187</f>
        <v>3300001</v>
      </c>
      <c r="C2187" s="0" t="n">
        <f aca="false">+townnamemerge!H2187</f>
        <v>1992</v>
      </c>
    </row>
    <row r="2188" customFormat="false" ht="12.75" hidden="false" customHeight="false" outlineLevel="0" collapsed="false">
      <c r="A2188" s="0" t="n">
        <f aca="false">+townnamemerge!I2188</f>
        <v>52340</v>
      </c>
      <c r="B2188" s="0" t="n">
        <f aca="false">+townnamemerge!A2188</f>
        <v>3300001</v>
      </c>
      <c r="C2188" s="0" t="n">
        <f aca="false">+townnamemerge!H2188</f>
        <v>1990</v>
      </c>
    </row>
    <row r="2189" customFormat="false" ht="12.75" hidden="false" customHeight="false" outlineLevel="0" collapsed="false">
      <c r="A2189" s="0" t="n">
        <f aca="false">+townnamemerge!I2189</f>
        <v>52340</v>
      </c>
      <c r="B2189" s="0" t="n">
        <f aca="false">+townnamemerge!A2189</f>
        <v>3300001</v>
      </c>
      <c r="C2189" s="0" t="n">
        <f aca="false">+townnamemerge!H2189</f>
        <v>1988</v>
      </c>
    </row>
    <row r="2190" customFormat="false" ht="12.75" hidden="false" customHeight="false" outlineLevel="0" collapsed="false">
      <c r="A2190" s="0" t="n">
        <f aca="false">+townnamemerge!I2190</f>
        <v>52340</v>
      </c>
      <c r="B2190" s="0" t="n">
        <f aca="false">+townnamemerge!A2190</f>
        <v>3305280</v>
      </c>
      <c r="C2190" s="0" t="n">
        <f aca="false">+townnamemerge!H2190</f>
        <v>1992</v>
      </c>
    </row>
    <row r="2191" customFormat="false" ht="12.75" hidden="false" customHeight="false" outlineLevel="0" collapsed="false">
      <c r="A2191" s="0" t="n">
        <f aca="false">+townnamemerge!I2191</f>
        <v>52340</v>
      </c>
      <c r="B2191" s="0" t="n">
        <f aca="false">+townnamemerge!A2191</f>
        <v>3305280</v>
      </c>
      <c r="C2191" s="0" t="n">
        <f aca="false">+townnamemerge!H2191</f>
        <v>1990</v>
      </c>
    </row>
    <row r="2192" customFormat="false" ht="12.75" hidden="false" customHeight="false" outlineLevel="0" collapsed="false">
      <c r="A2192" s="0" t="n">
        <f aca="false">+townnamemerge!I2192</f>
        <v>52340</v>
      </c>
      <c r="B2192" s="0" t="n">
        <f aca="false">+townnamemerge!A2192</f>
        <v>3305280</v>
      </c>
      <c r="C2192" s="0" t="n">
        <f aca="false">+townnamemerge!H2192</f>
        <v>1988</v>
      </c>
    </row>
    <row r="2193" customFormat="false" ht="12.75" hidden="false" customHeight="false" outlineLevel="0" collapsed="false">
      <c r="A2193" s="0" t="n">
        <f aca="false">+townnamemerge!I2193</f>
        <v>62500</v>
      </c>
      <c r="B2193" s="0" t="n">
        <f aca="false">+townnamemerge!A2193</f>
        <v>3303480</v>
      </c>
      <c r="C2193" s="0" t="n">
        <f aca="false">+townnamemerge!H2193</f>
        <v>1992</v>
      </c>
    </row>
    <row r="2194" customFormat="false" ht="12.75" hidden="false" customHeight="false" outlineLevel="0" collapsed="false">
      <c r="A2194" s="0" t="n">
        <f aca="false">+townnamemerge!I2194</f>
        <v>62500</v>
      </c>
      <c r="B2194" s="0" t="n">
        <f aca="false">+townnamemerge!A2194</f>
        <v>3303480</v>
      </c>
      <c r="C2194" s="0" t="n">
        <f aca="false">+townnamemerge!H2194</f>
        <v>1990</v>
      </c>
    </row>
    <row r="2195" customFormat="false" ht="12.75" hidden="false" customHeight="false" outlineLevel="0" collapsed="false">
      <c r="A2195" s="0" t="n">
        <f aca="false">+townnamemerge!I2195</f>
        <v>62500</v>
      </c>
      <c r="B2195" s="0" t="n">
        <f aca="false">+townnamemerge!A2195</f>
        <v>3306720</v>
      </c>
      <c r="C2195" s="0" t="n">
        <f aca="false">+townnamemerge!H2195</f>
        <v>1992</v>
      </c>
    </row>
    <row r="2196" customFormat="false" ht="12.75" hidden="false" customHeight="false" outlineLevel="0" collapsed="false">
      <c r="A2196" s="0" t="n">
        <f aca="false">+townnamemerge!I2196</f>
        <v>62500</v>
      </c>
      <c r="B2196" s="0" t="n">
        <f aca="false">+townnamemerge!A2196</f>
        <v>3306720</v>
      </c>
      <c r="C2196" s="0" t="n">
        <f aca="false">+townnamemerge!H2196</f>
        <v>1990</v>
      </c>
    </row>
    <row r="2197" customFormat="false" ht="12.75" hidden="false" customHeight="false" outlineLevel="0" collapsed="false">
      <c r="A2197" s="0" t="n">
        <f aca="false">+townnamemerge!I2197</f>
        <v>62500</v>
      </c>
      <c r="B2197" s="0" t="n">
        <f aca="false">+townnamemerge!A2197</f>
        <v>3399955</v>
      </c>
      <c r="C2197" s="0" t="n">
        <f aca="false">+townnamemerge!H2197</f>
        <v>1992</v>
      </c>
    </row>
    <row r="2198" customFormat="false" ht="12.75" hidden="false" customHeight="false" outlineLevel="0" collapsed="false">
      <c r="A2198" s="0" t="n">
        <f aca="false">+townnamemerge!I2198</f>
        <v>62500</v>
      </c>
      <c r="B2198" s="0" t="n">
        <f aca="false">+townnamemerge!A2198</f>
        <v>3399955</v>
      </c>
      <c r="C2198" s="0" t="n">
        <f aca="false">+townnamemerge!H2198</f>
        <v>1990</v>
      </c>
    </row>
    <row r="2199" customFormat="false" ht="12.75" hidden="false" customHeight="false" outlineLevel="0" collapsed="false">
      <c r="A2199" s="0" t="n">
        <f aca="false">+townnamemerge!I2199</f>
        <v>62900</v>
      </c>
      <c r="B2199" s="0" t="n">
        <f aca="false">+townnamemerge!A2199</f>
        <v>3305820</v>
      </c>
      <c r="C2199" s="0" t="n">
        <f aca="false">+townnamemerge!H2199</f>
        <v>1992</v>
      </c>
    </row>
    <row r="2200" customFormat="false" ht="12.75" hidden="false" customHeight="false" outlineLevel="0" collapsed="false">
      <c r="A2200" s="0" t="n">
        <f aca="false">+townnamemerge!I2200</f>
        <v>62900</v>
      </c>
      <c r="B2200" s="0" t="n">
        <f aca="false">+townnamemerge!A2200</f>
        <v>3305820</v>
      </c>
      <c r="C2200" s="0" t="n">
        <f aca="false">+townnamemerge!H2200</f>
        <v>1990</v>
      </c>
    </row>
    <row r="2201" customFormat="false" ht="12.75" hidden="false" customHeight="false" outlineLevel="0" collapsed="false">
      <c r="A2201" s="0" t="n">
        <f aca="false">+townnamemerge!I2201</f>
        <v>62900</v>
      </c>
      <c r="B2201" s="0" t="n">
        <f aca="false">+townnamemerge!A2201</f>
        <v>3305820</v>
      </c>
      <c r="C2201" s="0" t="n">
        <f aca="false">+townnamemerge!H2201</f>
        <v>1988</v>
      </c>
    </row>
    <row r="2202" customFormat="false" ht="12.75" hidden="false" customHeight="false" outlineLevel="0" collapsed="false">
      <c r="A2202" s="0" t="n">
        <f aca="false">+townnamemerge!I2202</f>
        <v>62900</v>
      </c>
      <c r="B2202" s="0" t="n">
        <f aca="false">+townnamemerge!A2202</f>
        <v>3399952</v>
      </c>
      <c r="C2202" s="0" t="n">
        <f aca="false">+townnamemerge!H2202</f>
        <v>1992</v>
      </c>
    </row>
    <row r="2203" customFormat="false" ht="12.75" hidden="false" customHeight="false" outlineLevel="0" collapsed="false">
      <c r="A2203" s="0" t="n">
        <f aca="false">+townnamemerge!I2203</f>
        <v>62900</v>
      </c>
      <c r="B2203" s="0" t="n">
        <f aca="false">+townnamemerge!A2203</f>
        <v>3399952</v>
      </c>
      <c r="C2203" s="0" t="n">
        <f aca="false">+townnamemerge!H2203</f>
        <v>1990</v>
      </c>
    </row>
    <row r="2204" customFormat="false" ht="12.75" hidden="false" customHeight="false" outlineLevel="0" collapsed="false">
      <c r="A2204" s="0" t="n">
        <f aca="false">+townnamemerge!I2204</f>
        <v>62900</v>
      </c>
      <c r="B2204" s="0" t="n">
        <f aca="false">+townnamemerge!A2204</f>
        <v>3399952</v>
      </c>
      <c r="C2204" s="0" t="n">
        <f aca="false">+townnamemerge!H2204</f>
        <v>1988</v>
      </c>
    </row>
    <row r="2205" customFormat="false" ht="12.75" hidden="false" customHeight="false" outlineLevel="0" collapsed="false">
      <c r="A2205" s="0" t="n">
        <f aca="false">+townnamemerge!I2205</f>
        <v>66180</v>
      </c>
      <c r="B2205" s="0" t="n">
        <f aca="false">+townnamemerge!A2205</f>
        <v>3303420</v>
      </c>
      <c r="C2205" s="0" t="n">
        <f aca="false">+townnamemerge!H2205</f>
        <v>1992</v>
      </c>
    </row>
    <row r="2206" customFormat="false" ht="12.75" hidden="false" customHeight="false" outlineLevel="0" collapsed="false">
      <c r="A2206" s="0" t="n">
        <f aca="false">+townnamemerge!I2206</f>
        <v>66180</v>
      </c>
      <c r="B2206" s="0" t="n">
        <f aca="false">+townnamemerge!A2206</f>
        <v>3303420</v>
      </c>
      <c r="C2206" s="0" t="n">
        <f aca="false">+townnamemerge!H2206</f>
        <v>1990</v>
      </c>
    </row>
    <row r="2207" customFormat="false" ht="12.75" hidden="false" customHeight="false" outlineLevel="0" collapsed="false">
      <c r="A2207" s="0" t="n">
        <f aca="false">+townnamemerge!I2207</f>
        <v>66180</v>
      </c>
      <c r="B2207" s="0" t="n">
        <f aca="false">+townnamemerge!A2207</f>
        <v>3303420</v>
      </c>
      <c r="C2207" s="0" t="n">
        <f aca="false">+townnamemerge!H2207</f>
        <v>1988</v>
      </c>
    </row>
    <row r="2208" customFormat="false" ht="12.75" hidden="false" customHeight="false" outlineLevel="0" collapsed="false">
      <c r="A2208" s="0" t="n">
        <f aca="false">+townnamemerge!I2208</f>
        <v>66180</v>
      </c>
      <c r="B2208" s="0" t="n">
        <f aca="false">+townnamemerge!A2208</f>
        <v>3305070</v>
      </c>
      <c r="C2208" s="0" t="n">
        <f aca="false">+townnamemerge!H2208</f>
        <v>1992</v>
      </c>
    </row>
    <row r="2209" customFormat="false" ht="12.75" hidden="false" customHeight="false" outlineLevel="0" collapsed="false">
      <c r="A2209" s="0" t="n">
        <f aca="false">+townnamemerge!I2209</f>
        <v>66180</v>
      </c>
      <c r="B2209" s="0" t="n">
        <f aca="false">+townnamemerge!A2209</f>
        <v>3305070</v>
      </c>
      <c r="C2209" s="0" t="n">
        <f aca="false">+townnamemerge!H2209</f>
        <v>1990</v>
      </c>
    </row>
    <row r="2210" customFormat="false" ht="12.75" hidden="false" customHeight="false" outlineLevel="0" collapsed="false">
      <c r="A2210" s="0" t="n">
        <f aca="false">+townnamemerge!I2210</f>
        <v>66180</v>
      </c>
      <c r="B2210" s="0" t="n">
        <f aca="false">+townnamemerge!A2210</f>
        <v>3305070</v>
      </c>
      <c r="C2210" s="0" t="n">
        <f aca="false">+townnamemerge!H2210</f>
        <v>1988</v>
      </c>
    </row>
    <row r="2211" customFormat="false" ht="12.75" hidden="false" customHeight="false" outlineLevel="0" collapsed="false">
      <c r="A2211" s="0" t="n">
        <f aca="false">+townnamemerge!I2211</f>
        <v>66180</v>
      </c>
      <c r="B2211" s="0" t="n">
        <f aca="false">+townnamemerge!A2211</f>
        <v>3306030</v>
      </c>
      <c r="C2211" s="0" t="n">
        <f aca="false">+townnamemerge!H2211</f>
        <v>1992</v>
      </c>
    </row>
    <row r="2212" customFormat="false" ht="12.75" hidden="false" customHeight="false" outlineLevel="0" collapsed="false">
      <c r="A2212" s="0" t="n">
        <f aca="false">+townnamemerge!I2212</f>
        <v>66180</v>
      </c>
      <c r="B2212" s="0" t="n">
        <f aca="false">+townnamemerge!A2212</f>
        <v>3306030</v>
      </c>
      <c r="C2212" s="0" t="n">
        <f aca="false">+townnamemerge!H2212</f>
        <v>1990</v>
      </c>
    </row>
    <row r="2213" customFormat="false" ht="12.75" hidden="false" customHeight="false" outlineLevel="0" collapsed="false">
      <c r="A2213" s="0" t="n">
        <f aca="false">+townnamemerge!I2213</f>
        <v>66180</v>
      </c>
      <c r="B2213" s="0" t="n">
        <f aca="false">+townnamemerge!A2213</f>
        <v>3306030</v>
      </c>
      <c r="C2213" s="0" t="n">
        <f aca="false">+townnamemerge!H2213</f>
        <v>1988</v>
      </c>
    </row>
    <row r="2214" customFormat="false" ht="12.75" hidden="false" customHeight="false" outlineLevel="0" collapsed="false">
      <c r="A2214" s="0" t="n">
        <f aca="false">+townnamemerge!I2214</f>
        <v>66180</v>
      </c>
      <c r="B2214" s="0" t="n">
        <f aca="false">+townnamemerge!A2214</f>
        <v>3399950</v>
      </c>
      <c r="C2214" s="0" t="n">
        <f aca="false">+townnamemerge!H2214</f>
        <v>1992</v>
      </c>
    </row>
    <row r="2215" customFormat="false" ht="12.75" hidden="false" customHeight="false" outlineLevel="0" collapsed="false">
      <c r="A2215" s="0" t="n">
        <f aca="false">+townnamemerge!I2215</f>
        <v>66180</v>
      </c>
      <c r="B2215" s="0" t="n">
        <f aca="false">+townnamemerge!A2215</f>
        <v>3399950</v>
      </c>
      <c r="C2215" s="0" t="n">
        <f aca="false">+townnamemerge!H2215</f>
        <v>1990</v>
      </c>
    </row>
    <row r="2216" customFormat="false" ht="12.75" hidden="false" customHeight="false" outlineLevel="0" collapsed="false">
      <c r="A2216" s="0" t="n">
        <f aca="false">+townnamemerge!I2216</f>
        <v>66180</v>
      </c>
      <c r="B2216" s="0" t="n">
        <f aca="false">+townnamemerge!A2216</f>
        <v>3399950</v>
      </c>
      <c r="C2216" s="0" t="n">
        <f aca="false">+townnamemerge!H2216</f>
        <v>1988</v>
      </c>
    </row>
    <row r="2217" customFormat="false" ht="12.75" hidden="false" customHeight="false" outlineLevel="0" collapsed="false">
      <c r="A2217" s="0" t="n">
        <f aca="false">+townnamemerge!I2217</f>
        <v>66660</v>
      </c>
      <c r="B2217" s="0" t="n">
        <f aca="false">+townnamemerge!A2217</f>
        <v>3300006</v>
      </c>
      <c r="C2217" s="0" t="n">
        <f aca="false">+townnamemerge!H2217</f>
        <v>1988</v>
      </c>
    </row>
    <row r="2218" customFormat="false" ht="12.75" hidden="false" customHeight="false" outlineLevel="0" collapsed="false">
      <c r="A2218" s="0" t="n">
        <f aca="false">+townnamemerge!I2218</f>
        <v>66660</v>
      </c>
      <c r="B2218" s="0" t="n">
        <f aca="false">+townnamemerge!A2218</f>
        <v>3306060</v>
      </c>
      <c r="C2218" s="0" t="n">
        <f aca="false">+townnamemerge!H2218</f>
        <v>1992</v>
      </c>
    </row>
    <row r="2219" customFormat="false" ht="12.75" hidden="false" customHeight="false" outlineLevel="0" collapsed="false">
      <c r="A2219" s="0" t="n">
        <f aca="false">+townnamemerge!I2219</f>
        <v>66660</v>
      </c>
      <c r="B2219" s="0" t="n">
        <f aca="false">+townnamemerge!A2219</f>
        <v>3306060</v>
      </c>
      <c r="C2219" s="0" t="n">
        <f aca="false">+townnamemerge!H2219</f>
        <v>1990</v>
      </c>
    </row>
    <row r="2220" customFormat="false" ht="12.75" hidden="false" customHeight="false" outlineLevel="0" collapsed="false">
      <c r="A2220" s="0" t="n">
        <f aca="false">+townnamemerge!I2220</f>
        <v>66660</v>
      </c>
      <c r="B2220" s="0" t="n">
        <f aca="false">+townnamemerge!A2220</f>
        <v>3306060</v>
      </c>
      <c r="C2220" s="0" t="n">
        <f aca="false">+townnamemerge!H2220</f>
        <v>1988</v>
      </c>
    </row>
    <row r="2221" customFormat="false" ht="12.75" hidden="false" customHeight="false" outlineLevel="0" collapsed="false">
      <c r="A2221" s="0" t="n">
        <f aca="false">+townnamemerge!I2221</f>
        <v>66660</v>
      </c>
      <c r="B2221" s="0" t="n">
        <f aca="false">+townnamemerge!A2221</f>
        <v>3399957</v>
      </c>
      <c r="C2221" s="0" t="n">
        <f aca="false">+townnamemerge!H2221</f>
        <v>1992</v>
      </c>
    </row>
    <row r="2222" customFormat="false" ht="12.75" hidden="false" customHeight="false" outlineLevel="0" collapsed="false">
      <c r="A2222" s="0" t="n">
        <f aca="false">+townnamemerge!I2222</f>
        <v>66660</v>
      </c>
      <c r="B2222" s="0" t="n">
        <f aca="false">+townnamemerge!A2222</f>
        <v>3399957</v>
      </c>
      <c r="C2222" s="0" t="n">
        <f aca="false">+townnamemerge!H2222</f>
        <v>1990</v>
      </c>
    </row>
    <row r="2223" customFormat="false" ht="12.75" hidden="false" customHeight="false" outlineLevel="0" collapsed="false">
      <c r="A2223" s="0" t="n">
        <f aca="false">+townnamemerge!I2223</f>
        <v>66660</v>
      </c>
      <c r="B2223" s="0" t="n">
        <f aca="false">+townnamemerge!A2223</f>
        <v>3399957</v>
      </c>
      <c r="C2223" s="0" t="n">
        <f aca="false">+townnamemerge!H2223</f>
        <v>1988</v>
      </c>
    </row>
    <row r="2224" customFormat="false" ht="12.75" hidden="false" customHeight="false" outlineLevel="0" collapsed="false">
      <c r="A2224" s="0" t="n">
        <f aca="false">+townnamemerge!I2224</f>
        <v>18820</v>
      </c>
      <c r="B2224" s="0" t="n">
        <f aca="false">+townnamemerge!A2224</f>
        <v>3302640</v>
      </c>
      <c r="C2224" s="0" t="n">
        <f aca="false">+townnamemerge!H2224</f>
        <v>1992</v>
      </c>
    </row>
    <row r="2225" customFormat="false" ht="12.75" hidden="false" customHeight="false" outlineLevel="0" collapsed="false">
      <c r="A2225" s="0" t="n">
        <f aca="false">+townnamemerge!I2225</f>
        <v>18820</v>
      </c>
      <c r="B2225" s="0" t="n">
        <f aca="false">+townnamemerge!A2225</f>
        <v>3302640</v>
      </c>
      <c r="C2225" s="0" t="n">
        <f aca="false">+townnamemerge!H2225</f>
        <v>1990</v>
      </c>
    </row>
    <row r="2226" customFormat="false" ht="12.75" hidden="false" customHeight="false" outlineLevel="0" collapsed="false">
      <c r="A2226" s="0" t="n">
        <f aca="false">+townnamemerge!I2226</f>
        <v>18820</v>
      </c>
      <c r="B2226" s="0" t="n">
        <f aca="false">+townnamemerge!A2226</f>
        <v>3302640</v>
      </c>
      <c r="C2226" s="0" t="n">
        <f aca="false">+townnamemerge!H2226</f>
        <v>1988</v>
      </c>
    </row>
    <row r="2227" customFormat="false" ht="12.75" hidden="false" customHeight="false" outlineLevel="0" collapsed="false">
      <c r="A2227" s="0" t="n">
        <f aca="false">+townnamemerge!I2227</f>
        <v>18820</v>
      </c>
      <c r="B2227" s="0" t="n">
        <f aca="false">+townnamemerge!A2227</f>
        <v>3399911</v>
      </c>
      <c r="C2227" s="0" t="n">
        <f aca="false">+townnamemerge!H2227</f>
        <v>1992</v>
      </c>
    </row>
    <row r="2228" customFormat="false" ht="12.75" hidden="false" customHeight="false" outlineLevel="0" collapsed="false">
      <c r="A2228" s="0" t="n">
        <f aca="false">+townnamemerge!I2228</f>
        <v>18820</v>
      </c>
      <c r="B2228" s="0" t="n">
        <f aca="false">+townnamemerge!A2228</f>
        <v>3399911</v>
      </c>
      <c r="C2228" s="0" t="n">
        <f aca="false">+townnamemerge!H2228</f>
        <v>1990</v>
      </c>
    </row>
    <row r="2229" customFormat="false" ht="12.75" hidden="false" customHeight="false" outlineLevel="0" collapsed="false">
      <c r="A2229" s="0" t="n">
        <f aca="false">+townnamemerge!I2229</f>
        <v>18820</v>
      </c>
      <c r="B2229" s="0" t="n">
        <f aca="false">+townnamemerge!A2229</f>
        <v>3399911</v>
      </c>
      <c r="C2229" s="0" t="n">
        <f aca="false">+townnamemerge!H2229</f>
        <v>1988</v>
      </c>
    </row>
    <row r="2230" customFormat="false" ht="12.75" hidden="false" customHeight="false" outlineLevel="0" collapsed="false">
      <c r="A2230" s="0" t="n">
        <f aca="false">+townnamemerge!I2230</f>
        <v>19700</v>
      </c>
      <c r="B2230" s="0" t="n">
        <f aca="false">+townnamemerge!A2230</f>
        <v>3305520</v>
      </c>
      <c r="C2230" s="0" t="n">
        <f aca="false">+townnamemerge!H2230</f>
        <v>1992</v>
      </c>
    </row>
    <row r="2231" customFormat="false" ht="12.75" hidden="false" customHeight="false" outlineLevel="0" collapsed="false">
      <c r="A2231" s="0" t="n">
        <f aca="false">+townnamemerge!I2231</f>
        <v>19700</v>
      </c>
      <c r="B2231" s="0" t="n">
        <f aca="false">+townnamemerge!A2231</f>
        <v>3305520</v>
      </c>
      <c r="C2231" s="0" t="n">
        <f aca="false">+townnamemerge!H2231</f>
        <v>1990</v>
      </c>
    </row>
    <row r="2232" customFormat="false" ht="12.75" hidden="false" customHeight="false" outlineLevel="0" collapsed="false">
      <c r="A2232" s="0" t="n">
        <f aca="false">+townnamemerge!I2232</f>
        <v>19700</v>
      </c>
      <c r="B2232" s="0" t="n">
        <f aca="false">+townnamemerge!A2232</f>
        <v>3399956</v>
      </c>
      <c r="C2232" s="0" t="n">
        <f aca="false">+townnamemerge!H2232</f>
        <v>1992</v>
      </c>
    </row>
    <row r="2233" customFormat="false" ht="12.75" hidden="false" customHeight="false" outlineLevel="0" collapsed="false">
      <c r="A2233" s="0" t="n">
        <f aca="false">+townnamemerge!I2233</f>
        <v>19700</v>
      </c>
      <c r="B2233" s="0" t="n">
        <f aca="false">+townnamemerge!A2233</f>
        <v>3399956</v>
      </c>
      <c r="C2233" s="0" t="n">
        <f aca="false">+townnamemerge!H2233</f>
        <v>1990</v>
      </c>
    </row>
    <row r="2234" customFormat="false" ht="12.75" hidden="false" customHeight="false" outlineLevel="0" collapsed="false">
      <c r="A2234" s="0" t="n">
        <f aca="false">+townnamemerge!I2234</f>
        <v>26020</v>
      </c>
      <c r="B2234" s="0" t="n">
        <f aca="false">+townnamemerge!A2234</f>
        <v>3300009</v>
      </c>
      <c r="C2234" s="0" t="n">
        <f aca="false">+townnamemerge!H2234</f>
        <v>1992</v>
      </c>
    </row>
    <row r="2235" customFormat="false" ht="12.75" hidden="false" customHeight="false" outlineLevel="0" collapsed="false">
      <c r="A2235" s="0" t="n">
        <f aca="false">+townnamemerge!I2235</f>
        <v>26020</v>
      </c>
      <c r="B2235" s="0" t="n">
        <f aca="false">+townnamemerge!A2235</f>
        <v>3300009</v>
      </c>
      <c r="C2235" s="0" t="n">
        <f aca="false">+townnamemerge!H2235</f>
        <v>1990</v>
      </c>
    </row>
    <row r="2236" customFormat="false" ht="12.75" hidden="false" customHeight="false" outlineLevel="0" collapsed="false">
      <c r="A2236" s="0" t="n">
        <f aca="false">+townnamemerge!I2236</f>
        <v>26020</v>
      </c>
      <c r="B2236" s="0" t="n">
        <f aca="false">+townnamemerge!A2236</f>
        <v>3301650</v>
      </c>
      <c r="C2236" s="0" t="n">
        <f aca="false">+townnamemerge!H2236</f>
        <v>1988</v>
      </c>
    </row>
    <row r="2237" customFormat="false" ht="12.75" hidden="false" customHeight="false" outlineLevel="0" collapsed="false">
      <c r="A2237" s="0" t="n">
        <f aca="false">+townnamemerge!I2237</f>
        <v>26020</v>
      </c>
      <c r="B2237" s="0" t="n">
        <f aca="false">+townnamemerge!A2237</f>
        <v>3303000</v>
      </c>
      <c r="C2237" s="0" t="n">
        <f aca="false">+townnamemerge!H2237</f>
        <v>1992</v>
      </c>
    </row>
    <row r="2238" customFormat="false" ht="12.75" hidden="false" customHeight="false" outlineLevel="0" collapsed="false">
      <c r="A2238" s="0" t="n">
        <f aca="false">+townnamemerge!I2238</f>
        <v>26020</v>
      </c>
      <c r="B2238" s="0" t="n">
        <f aca="false">+townnamemerge!A2238</f>
        <v>3303000</v>
      </c>
      <c r="C2238" s="0" t="n">
        <f aca="false">+townnamemerge!H2238</f>
        <v>1990</v>
      </c>
    </row>
    <row r="2239" customFormat="false" ht="12.75" hidden="false" customHeight="false" outlineLevel="0" collapsed="false">
      <c r="A2239" s="0" t="n">
        <f aca="false">+townnamemerge!I2239</f>
        <v>26020</v>
      </c>
      <c r="B2239" s="0" t="n">
        <f aca="false">+townnamemerge!A2239</f>
        <v>3303000</v>
      </c>
      <c r="C2239" s="0" t="n">
        <f aca="false">+townnamemerge!H2239</f>
        <v>1988</v>
      </c>
    </row>
    <row r="2240" customFormat="false" ht="12.75" hidden="false" customHeight="false" outlineLevel="0" collapsed="false">
      <c r="A2240" s="0" t="n">
        <f aca="false">+townnamemerge!I2240</f>
        <v>26020</v>
      </c>
      <c r="B2240" s="0" t="n">
        <f aca="false">+townnamemerge!A2240</f>
        <v>3304770</v>
      </c>
      <c r="C2240" s="0" t="n">
        <f aca="false">+townnamemerge!H2240</f>
        <v>1992</v>
      </c>
    </row>
    <row r="2241" customFormat="false" ht="12.75" hidden="false" customHeight="false" outlineLevel="0" collapsed="false">
      <c r="A2241" s="0" t="n">
        <f aca="false">+townnamemerge!I2241</f>
        <v>26020</v>
      </c>
      <c r="B2241" s="0" t="n">
        <f aca="false">+townnamemerge!A2241</f>
        <v>3304770</v>
      </c>
      <c r="C2241" s="0" t="n">
        <f aca="false">+townnamemerge!H2241</f>
        <v>1988</v>
      </c>
    </row>
    <row r="2242" customFormat="false" ht="12.75" hidden="false" customHeight="false" outlineLevel="0" collapsed="false">
      <c r="A2242" s="0" t="n">
        <f aca="false">+townnamemerge!I2242</f>
        <v>26020</v>
      </c>
      <c r="B2242" s="0" t="n">
        <f aca="false">+townnamemerge!A2242</f>
        <v>3304860</v>
      </c>
      <c r="C2242" s="0" t="n">
        <f aca="false">+townnamemerge!H2242</f>
        <v>1988</v>
      </c>
    </row>
    <row r="2243" customFormat="false" ht="12.75" hidden="false" customHeight="false" outlineLevel="0" collapsed="false">
      <c r="A2243" s="0" t="n">
        <f aca="false">+townnamemerge!I2243</f>
        <v>26020</v>
      </c>
      <c r="B2243" s="0" t="n">
        <f aca="false">+townnamemerge!A2243</f>
        <v>3305430</v>
      </c>
      <c r="C2243" s="0" t="n">
        <f aca="false">+townnamemerge!H2243</f>
        <v>1988</v>
      </c>
    </row>
    <row r="2244" customFormat="false" ht="12.75" hidden="false" customHeight="false" outlineLevel="0" collapsed="false">
      <c r="A2244" s="0" t="n">
        <f aca="false">+townnamemerge!I2244</f>
        <v>26020</v>
      </c>
      <c r="B2244" s="0" t="n">
        <f aca="false">+townnamemerge!A2244</f>
        <v>3305460</v>
      </c>
      <c r="C2244" s="0" t="n">
        <f aca="false">+townnamemerge!H2244</f>
        <v>1988</v>
      </c>
    </row>
    <row r="2245" customFormat="false" ht="12.75" hidden="false" customHeight="false" outlineLevel="0" collapsed="false">
      <c r="A2245" s="0" t="n">
        <f aca="false">+townnamemerge!I2245</f>
        <v>26020</v>
      </c>
      <c r="B2245" s="0" t="n">
        <f aca="false">+townnamemerge!A2245</f>
        <v>3306420</v>
      </c>
      <c r="C2245" s="0" t="n">
        <f aca="false">+townnamemerge!H2245</f>
        <v>1988</v>
      </c>
    </row>
    <row r="2246" customFormat="false" ht="12.75" hidden="false" customHeight="false" outlineLevel="0" collapsed="false">
      <c r="A2246" s="0" t="n">
        <f aca="false">+townnamemerge!I2246</f>
        <v>26020</v>
      </c>
      <c r="B2246" s="0" t="n">
        <f aca="false">+townnamemerge!A2246</f>
        <v>3306780</v>
      </c>
      <c r="C2246" s="0" t="n">
        <f aca="false">+townnamemerge!H2246</f>
        <v>1988</v>
      </c>
    </row>
    <row r="2247" customFormat="false" ht="12.75" hidden="false" customHeight="false" outlineLevel="0" collapsed="false">
      <c r="A2247" s="0" t="n">
        <f aca="false">+townnamemerge!I2247</f>
        <v>26020</v>
      </c>
      <c r="B2247" s="0" t="n">
        <f aca="false">+townnamemerge!A2247</f>
        <v>3399944</v>
      </c>
      <c r="C2247" s="0" t="n">
        <f aca="false">+townnamemerge!H2247</f>
        <v>1988</v>
      </c>
    </row>
    <row r="2248" customFormat="false" ht="12.75" hidden="false" customHeight="false" outlineLevel="0" collapsed="false">
      <c r="A2248" s="0" t="n">
        <f aca="false">+townnamemerge!I2248</f>
        <v>65140</v>
      </c>
      <c r="B2248" s="0" t="n">
        <f aca="false">+townnamemerge!A2248</f>
        <v>3305940</v>
      </c>
      <c r="C2248" s="0" t="n">
        <f aca="false">+townnamemerge!H2248</f>
        <v>1992</v>
      </c>
    </row>
    <row r="2249" customFormat="false" ht="12.75" hidden="false" customHeight="false" outlineLevel="0" collapsed="false">
      <c r="A2249" s="0" t="n">
        <f aca="false">+townnamemerge!I2249</f>
        <v>65140</v>
      </c>
      <c r="B2249" s="0" t="n">
        <f aca="false">+townnamemerge!A2249</f>
        <v>3305940</v>
      </c>
      <c r="C2249" s="0" t="n">
        <f aca="false">+townnamemerge!H2249</f>
        <v>1990</v>
      </c>
    </row>
    <row r="2250" customFormat="false" ht="12.75" hidden="false" customHeight="false" outlineLevel="0" collapsed="false">
      <c r="A2250" s="0" t="n">
        <f aca="false">+townnamemerge!I2250</f>
        <v>65140</v>
      </c>
      <c r="B2250" s="0" t="n">
        <f aca="false">+townnamemerge!A2250</f>
        <v>3305940</v>
      </c>
      <c r="C2250" s="0" t="n">
        <f aca="false">+townnamemerge!H2250</f>
        <v>1988</v>
      </c>
    </row>
    <row r="2251" customFormat="false" ht="12.75" hidden="false" customHeight="false" outlineLevel="0" collapsed="false">
      <c r="A2251" s="0" t="n">
        <f aca="false">+townnamemerge!I2251</f>
        <v>65140</v>
      </c>
      <c r="B2251" s="0" t="n">
        <f aca="false">+townnamemerge!A2251</f>
        <v>3399954</v>
      </c>
      <c r="C2251" s="0" t="n">
        <f aca="false">+townnamemerge!H2251</f>
        <v>1992</v>
      </c>
    </row>
    <row r="2252" customFormat="false" ht="12.75" hidden="false" customHeight="false" outlineLevel="0" collapsed="false">
      <c r="A2252" s="0" t="n">
        <f aca="false">+townnamemerge!I2252</f>
        <v>65140</v>
      </c>
      <c r="B2252" s="0" t="n">
        <f aca="false">+townnamemerge!A2252</f>
        <v>3399954</v>
      </c>
      <c r="C2252" s="0" t="n">
        <f aca="false">+townnamemerge!H2252</f>
        <v>1990</v>
      </c>
    </row>
    <row r="2253" customFormat="false" ht="12.75" hidden="false" customHeight="false" outlineLevel="0" collapsed="false">
      <c r="A2253" s="0" t="n">
        <f aca="false">+townnamemerge!I2253</f>
        <v>65140</v>
      </c>
      <c r="B2253" s="0" t="n">
        <f aca="false">+townnamemerge!A2253</f>
        <v>3399954</v>
      </c>
      <c r="C2253" s="0" t="n">
        <f aca="false">+townnamemerge!H2253</f>
        <v>1988</v>
      </c>
    </row>
    <row r="2254" customFormat="false" ht="12.75" hidden="false" customHeight="false" outlineLevel="0" collapsed="false">
      <c r="A2254" s="0" t="n">
        <f aca="false">+townnamemerge!I2254</f>
        <v>0</v>
      </c>
      <c r="B2254" s="0" t="n">
        <f aca="false">+townnamemerge!A2254</f>
        <v>3305250</v>
      </c>
      <c r="C2254" s="0" t="n">
        <f aca="false">+townnamemerge!H2254</f>
        <v>1992</v>
      </c>
    </row>
    <row r="2255" customFormat="false" ht="12.75" hidden="false" customHeight="false" outlineLevel="0" collapsed="false">
      <c r="A2255" s="0" t="n">
        <f aca="false">+townnamemerge!I2255</f>
        <v>0</v>
      </c>
      <c r="B2255" s="0" t="n">
        <f aca="false">+townnamemerge!A2255</f>
        <v>3305250</v>
      </c>
      <c r="C2255" s="0" t="n">
        <f aca="false">+townnamemerge!H2255</f>
        <v>1990</v>
      </c>
    </row>
    <row r="2256" customFormat="false" ht="12.75" hidden="false" customHeight="false" outlineLevel="0" collapsed="false">
      <c r="A2256" s="0" t="n">
        <f aca="false">+townnamemerge!I2256</f>
        <v>0</v>
      </c>
      <c r="B2256" s="0" t="n">
        <f aca="false">+townnamemerge!A2256</f>
        <v>3305250</v>
      </c>
      <c r="C2256" s="0" t="n">
        <f aca="false">+townnamemerge!H2256</f>
        <v>1988</v>
      </c>
    </row>
    <row r="2257" customFormat="false" ht="12.75" hidden="false" customHeight="false" outlineLevel="0" collapsed="false">
      <c r="A2257" s="0" t="n">
        <f aca="false">+townnamemerge!I2257</f>
        <v>69940</v>
      </c>
      <c r="B2257" s="0" t="n">
        <f aca="false">+townnamemerge!A2257</f>
        <v>3300008</v>
      </c>
      <c r="C2257" s="0" t="n">
        <f aca="false">+townnamemerge!H2257</f>
        <v>1992</v>
      </c>
    </row>
    <row r="2258" customFormat="false" ht="12.75" hidden="false" customHeight="false" outlineLevel="0" collapsed="false">
      <c r="A2258" s="0" t="n">
        <f aca="false">+townnamemerge!I2258</f>
        <v>69940</v>
      </c>
      <c r="B2258" s="0" t="n">
        <f aca="false">+townnamemerge!A2258</f>
        <v>3300008</v>
      </c>
      <c r="C2258" s="0" t="n">
        <f aca="false">+townnamemerge!H2258</f>
        <v>1990</v>
      </c>
    </row>
    <row r="2259" customFormat="false" ht="12.75" hidden="false" customHeight="false" outlineLevel="0" collapsed="false">
      <c r="A2259" s="0" t="n">
        <f aca="false">+townnamemerge!I2259</f>
        <v>69940</v>
      </c>
      <c r="B2259" s="0" t="n">
        <f aca="false">+townnamemerge!A2259</f>
        <v>3305520</v>
      </c>
      <c r="C2259" s="0" t="n">
        <f aca="false">+townnamemerge!H2259</f>
        <v>1988</v>
      </c>
    </row>
    <row r="2260" customFormat="false" ht="12.75" hidden="false" customHeight="false" outlineLevel="0" collapsed="false">
      <c r="A2260" s="0" t="n">
        <f aca="false">+townnamemerge!I2260</f>
        <v>69940</v>
      </c>
      <c r="B2260" s="0" t="n">
        <f aca="false">+townnamemerge!A2260</f>
        <v>3305970</v>
      </c>
      <c r="C2260" s="0" t="n">
        <f aca="false">+townnamemerge!H2260</f>
        <v>1992</v>
      </c>
    </row>
    <row r="2261" customFormat="false" ht="12.75" hidden="false" customHeight="false" outlineLevel="0" collapsed="false">
      <c r="A2261" s="0" t="n">
        <f aca="false">+townnamemerge!I2261</f>
        <v>69940</v>
      </c>
      <c r="B2261" s="0" t="n">
        <f aca="false">+townnamemerge!A2261</f>
        <v>3305970</v>
      </c>
      <c r="C2261" s="0" t="n">
        <f aca="false">+townnamemerge!H2261</f>
        <v>1990</v>
      </c>
    </row>
    <row r="2262" customFormat="false" ht="12.75" hidden="false" customHeight="false" outlineLevel="0" collapsed="false">
      <c r="A2262" s="0" t="n">
        <f aca="false">+townnamemerge!I2262</f>
        <v>69940</v>
      </c>
      <c r="B2262" s="0" t="n">
        <f aca="false">+townnamemerge!A2262</f>
        <v>3305970</v>
      </c>
      <c r="C2262" s="0" t="n">
        <f aca="false">+townnamemerge!H2262</f>
        <v>1988</v>
      </c>
    </row>
    <row r="2263" customFormat="false" ht="12.75" hidden="false" customHeight="false" outlineLevel="0" collapsed="false">
      <c r="A2263" s="0" t="n">
        <f aca="false">+townnamemerge!I2263</f>
        <v>69940</v>
      </c>
      <c r="B2263" s="0" t="n">
        <f aca="false">+townnamemerge!A2263</f>
        <v>3306240</v>
      </c>
      <c r="C2263" s="0" t="n">
        <f aca="false">+townnamemerge!H2263</f>
        <v>1992</v>
      </c>
    </row>
    <row r="2264" customFormat="false" ht="12.75" hidden="false" customHeight="false" outlineLevel="0" collapsed="false">
      <c r="A2264" s="0" t="n">
        <f aca="false">+townnamemerge!I2264</f>
        <v>69940</v>
      </c>
      <c r="B2264" s="0" t="n">
        <f aca="false">+townnamemerge!A2264</f>
        <v>3306240</v>
      </c>
      <c r="C2264" s="0" t="n">
        <f aca="false">+townnamemerge!H2264</f>
        <v>1990</v>
      </c>
    </row>
    <row r="2265" customFormat="false" ht="12.75" hidden="false" customHeight="false" outlineLevel="0" collapsed="false">
      <c r="A2265" s="0" t="n">
        <f aca="false">+townnamemerge!I2265</f>
        <v>69940</v>
      </c>
      <c r="B2265" s="0" t="n">
        <f aca="false">+townnamemerge!A2265</f>
        <v>3306240</v>
      </c>
      <c r="C2265" s="0" t="n">
        <f aca="false">+townnamemerge!H2265</f>
        <v>1988</v>
      </c>
    </row>
    <row r="2266" customFormat="false" ht="12.75" hidden="false" customHeight="false" outlineLevel="0" collapsed="false">
      <c r="A2266" s="0" t="n">
        <f aca="false">+townnamemerge!I2266</f>
        <v>69940</v>
      </c>
      <c r="B2266" s="0" t="n">
        <f aca="false">+townnamemerge!A2266</f>
        <v>3399956</v>
      </c>
      <c r="C2266" s="0" t="n">
        <f aca="false">+townnamemerge!H2266</f>
        <v>1988</v>
      </c>
    </row>
    <row r="2267" customFormat="false" ht="12.75" hidden="false" customHeight="false" outlineLevel="0" collapsed="false">
      <c r="A2267" s="0" t="n">
        <f aca="false">+townnamemerge!I2267</f>
        <v>73860</v>
      </c>
      <c r="B2267" s="0" t="n">
        <f aca="false">+townnamemerge!A2267</f>
        <v>3301650</v>
      </c>
      <c r="C2267" s="0" t="n">
        <f aca="false">+townnamemerge!H2267</f>
        <v>1992</v>
      </c>
    </row>
    <row r="2268" customFormat="false" ht="12.75" hidden="false" customHeight="false" outlineLevel="0" collapsed="false">
      <c r="A2268" s="0" t="n">
        <f aca="false">+townnamemerge!I2268</f>
        <v>73860</v>
      </c>
      <c r="B2268" s="0" t="n">
        <f aca="false">+townnamemerge!A2268</f>
        <v>3301650</v>
      </c>
      <c r="C2268" s="0" t="n">
        <f aca="false">+townnamemerge!H2268</f>
        <v>1990</v>
      </c>
    </row>
    <row r="2269" customFormat="false" ht="12.75" hidden="false" customHeight="false" outlineLevel="0" collapsed="false">
      <c r="A2269" s="0" t="n">
        <f aca="false">+townnamemerge!I2269</f>
        <v>73860</v>
      </c>
      <c r="B2269" s="0" t="n">
        <f aca="false">+townnamemerge!A2269</f>
        <v>3305430</v>
      </c>
      <c r="C2269" s="0" t="n">
        <f aca="false">+townnamemerge!H2269</f>
        <v>1992</v>
      </c>
    </row>
    <row r="2270" customFormat="false" ht="12.75" hidden="false" customHeight="false" outlineLevel="0" collapsed="false">
      <c r="A2270" s="0" t="n">
        <f aca="false">+townnamemerge!I2270</f>
        <v>73860</v>
      </c>
      <c r="B2270" s="0" t="n">
        <f aca="false">+townnamemerge!A2270</f>
        <v>3305430</v>
      </c>
      <c r="C2270" s="0" t="n">
        <f aca="false">+townnamemerge!H2270</f>
        <v>1990</v>
      </c>
    </row>
    <row r="2271" customFormat="false" ht="12.75" hidden="false" customHeight="false" outlineLevel="0" collapsed="false">
      <c r="A2271" s="0" t="n">
        <f aca="false">+townnamemerge!I2271</f>
        <v>73860</v>
      </c>
      <c r="B2271" s="0" t="n">
        <f aca="false">+townnamemerge!A2271</f>
        <v>3305460</v>
      </c>
      <c r="C2271" s="0" t="n">
        <f aca="false">+townnamemerge!H2271</f>
        <v>1992</v>
      </c>
    </row>
    <row r="2272" customFormat="false" ht="12.75" hidden="false" customHeight="false" outlineLevel="0" collapsed="false">
      <c r="A2272" s="0" t="n">
        <f aca="false">+townnamemerge!I2272</f>
        <v>73860</v>
      </c>
      <c r="B2272" s="0" t="n">
        <f aca="false">+townnamemerge!A2272</f>
        <v>3305460</v>
      </c>
      <c r="C2272" s="0" t="n">
        <f aca="false">+townnamemerge!H2272</f>
        <v>1990</v>
      </c>
    </row>
    <row r="2273" customFormat="false" ht="12.75" hidden="false" customHeight="false" outlineLevel="0" collapsed="false">
      <c r="A2273" s="0" t="n">
        <f aca="false">+townnamemerge!I2273</f>
        <v>73860</v>
      </c>
      <c r="B2273" s="0" t="n">
        <f aca="false">+townnamemerge!A2273</f>
        <v>3306420</v>
      </c>
      <c r="C2273" s="0" t="n">
        <f aca="false">+townnamemerge!H2273</f>
        <v>1992</v>
      </c>
    </row>
    <row r="2274" customFormat="false" ht="12.75" hidden="false" customHeight="false" outlineLevel="0" collapsed="false">
      <c r="A2274" s="0" t="n">
        <f aca="false">+townnamemerge!I2274</f>
        <v>73860</v>
      </c>
      <c r="B2274" s="0" t="n">
        <f aca="false">+townnamemerge!A2274</f>
        <v>3306420</v>
      </c>
      <c r="C2274" s="0" t="n">
        <f aca="false">+townnamemerge!H2274</f>
        <v>1990</v>
      </c>
    </row>
    <row r="2275" customFormat="false" ht="12.75" hidden="false" customHeight="false" outlineLevel="0" collapsed="false">
      <c r="A2275" s="0" t="n">
        <f aca="false">+townnamemerge!I2275</f>
        <v>73860</v>
      </c>
      <c r="B2275" s="0" t="n">
        <f aca="false">+townnamemerge!A2275</f>
        <v>3399944</v>
      </c>
      <c r="C2275" s="0" t="n">
        <f aca="false">+townnamemerge!H2275</f>
        <v>1992</v>
      </c>
    </row>
    <row r="2276" customFormat="false" ht="12.75" hidden="false" customHeight="false" outlineLevel="0" collapsed="false">
      <c r="A2276" s="0" t="n">
        <f aca="false">+townnamemerge!I2276</f>
        <v>73860</v>
      </c>
      <c r="B2276" s="0" t="n">
        <f aca="false">+townnamemerge!A2276</f>
        <v>3399944</v>
      </c>
      <c r="C2276" s="0" t="n">
        <f aca="false">+townnamemerge!H2276</f>
        <v>1990</v>
      </c>
    </row>
    <row r="2277" customFormat="false" ht="12.75" hidden="false" customHeight="false" outlineLevel="0" collapsed="false">
      <c r="A2277" s="0" t="n">
        <f aca="false">+townnamemerge!I2277</f>
        <v>0</v>
      </c>
      <c r="B2277" s="0" t="n">
        <f aca="false">+townnamemerge!A2277</f>
        <v>3300013</v>
      </c>
      <c r="C2277" s="0" t="n">
        <f aca="false">+townnamemerge!H2277</f>
        <v>1992</v>
      </c>
    </row>
    <row r="2278" customFormat="false" ht="12.75" hidden="false" customHeight="false" outlineLevel="0" collapsed="false">
      <c r="A2278" s="0" t="n">
        <f aca="false">+townnamemerge!I2278</f>
        <v>0</v>
      </c>
      <c r="B2278" s="0" t="n">
        <f aca="false">+townnamemerge!A2278</f>
        <v>3300013</v>
      </c>
      <c r="C2278" s="0" t="n">
        <f aca="false">+townnamemerge!H2278</f>
        <v>1990</v>
      </c>
    </row>
    <row r="2279" customFormat="false" ht="12.75" hidden="false" customHeight="false" outlineLevel="0" collapsed="false">
      <c r="A2279" s="0" t="n">
        <f aca="false">+townnamemerge!I2279</f>
        <v>0</v>
      </c>
      <c r="B2279" s="0" t="n">
        <f aca="false">+townnamemerge!A2279</f>
        <v>3300616</v>
      </c>
      <c r="C2279" s="0" t="n">
        <f aca="false">+townnamemerge!H2279</f>
        <v>1992</v>
      </c>
    </row>
    <row r="2280" customFormat="false" ht="12.75" hidden="false" customHeight="false" outlineLevel="0" collapsed="false">
      <c r="A2280" s="0" t="n">
        <f aca="false">+townnamemerge!I2280</f>
        <v>0</v>
      </c>
      <c r="B2280" s="0" t="n">
        <f aca="false">+townnamemerge!A2280</f>
        <v>3304770</v>
      </c>
      <c r="C2280" s="0" t="n">
        <f aca="false">+townnamemerge!H2280</f>
        <v>1990</v>
      </c>
    </row>
    <row r="2281" customFormat="false" ht="12.75" hidden="false" customHeight="false" outlineLevel="0" collapsed="false">
      <c r="A2281" s="0" t="n">
        <f aca="false">+townnamemerge!I2281</f>
        <v>0</v>
      </c>
      <c r="B2281" s="0" t="n">
        <f aca="false">+townnamemerge!A2281</f>
        <v>3304860</v>
      </c>
      <c r="C2281" s="0" t="n">
        <f aca="false">+townnamemerge!H2281</f>
        <v>1990</v>
      </c>
    </row>
    <row r="2282" customFormat="false" ht="12.75" hidden="false" customHeight="false" outlineLevel="0" collapsed="false">
      <c r="A2282" s="0" t="n">
        <f aca="false">+townnamemerge!I2282</f>
        <v>0</v>
      </c>
      <c r="B2282" s="0" t="n">
        <f aca="false">+townnamemerge!A2282</f>
        <v>3306780</v>
      </c>
      <c r="C2282" s="0" t="n">
        <f aca="false">+townnamemerge!H2282</f>
        <v>1992</v>
      </c>
    </row>
    <row r="2283" customFormat="false" ht="12.75" hidden="false" customHeight="false" outlineLevel="0" collapsed="false">
      <c r="A2283" s="0" t="n">
        <f aca="false">+townnamemerge!I2283</f>
        <v>0</v>
      </c>
      <c r="B2283" s="0" t="n">
        <f aca="false">+townnamemerge!A2283</f>
        <v>3306780</v>
      </c>
      <c r="C2283" s="0" t="n">
        <f aca="false">+townnamemerge!H2283</f>
        <v>1990</v>
      </c>
    </row>
    <row r="2284" customFormat="false" ht="12.75" hidden="false" customHeight="false" outlineLevel="0" collapsed="false">
      <c r="A2284" s="0" t="n">
        <f aca="false">+townnamemerge!I2284</f>
        <v>5140</v>
      </c>
      <c r="B2284" s="0" t="n">
        <f aca="false">+townnamemerge!A2284</f>
        <v>4400030</v>
      </c>
      <c r="C2284" s="0" t="n">
        <f aca="false">+townnamemerge!H2284</f>
        <v>1992</v>
      </c>
    </row>
    <row r="2285" customFormat="false" ht="12.75" hidden="false" customHeight="false" outlineLevel="0" collapsed="false">
      <c r="A2285" s="0" t="n">
        <f aca="false">+townnamemerge!I2285</f>
        <v>5140</v>
      </c>
      <c r="B2285" s="0" t="n">
        <f aca="false">+townnamemerge!A2285</f>
        <v>4400030</v>
      </c>
      <c r="C2285" s="0" t="n">
        <f aca="false">+townnamemerge!H2285</f>
        <v>1990</v>
      </c>
    </row>
    <row r="2286" customFormat="false" ht="12.75" hidden="false" customHeight="false" outlineLevel="0" collapsed="false">
      <c r="A2286" s="0" t="n">
        <f aca="false">+townnamemerge!I2286</f>
        <v>5140</v>
      </c>
      <c r="B2286" s="0" t="n">
        <f aca="false">+townnamemerge!A2286</f>
        <v>4400030</v>
      </c>
      <c r="C2286" s="0" t="n">
        <f aca="false">+townnamemerge!H2286</f>
        <v>1988</v>
      </c>
    </row>
    <row r="2287" customFormat="false" ht="12.75" hidden="false" customHeight="false" outlineLevel="0" collapsed="false">
      <c r="A2287" s="0" t="n">
        <f aca="false">+townnamemerge!I2287</f>
        <v>9280</v>
      </c>
      <c r="B2287" s="0" t="n">
        <f aca="false">+townnamemerge!A2287</f>
        <v>4400060</v>
      </c>
      <c r="C2287" s="0" t="n">
        <f aca="false">+townnamemerge!H2287</f>
        <v>1992</v>
      </c>
    </row>
    <row r="2288" customFormat="false" ht="12.75" hidden="false" customHeight="false" outlineLevel="0" collapsed="false">
      <c r="A2288" s="0" t="n">
        <f aca="false">+townnamemerge!I2288</f>
        <v>9280</v>
      </c>
      <c r="B2288" s="0" t="n">
        <f aca="false">+townnamemerge!A2288</f>
        <v>4400060</v>
      </c>
      <c r="C2288" s="0" t="n">
        <f aca="false">+townnamemerge!H2288</f>
        <v>1990</v>
      </c>
    </row>
    <row r="2289" customFormat="false" ht="12.75" hidden="false" customHeight="false" outlineLevel="0" collapsed="false">
      <c r="A2289" s="0" t="n">
        <f aca="false">+townnamemerge!I2289</f>
        <v>9280</v>
      </c>
      <c r="B2289" s="0" t="n">
        <f aca="false">+townnamemerge!A2289</f>
        <v>4400060</v>
      </c>
      <c r="C2289" s="0" t="n">
        <f aca="false">+townnamemerge!H2289</f>
        <v>1988</v>
      </c>
    </row>
    <row r="2290" customFormat="false" ht="12.75" hidden="false" customHeight="false" outlineLevel="0" collapsed="false">
      <c r="A2290" s="0" t="n">
        <f aca="false">+townnamemerge!I2290</f>
        <v>73760</v>
      </c>
      <c r="B2290" s="0" t="n">
        <f aca="false">+townnamemerge!A2290</f>
        <v>4401080</v>
      </c>
      <c r="C2290" s="0" t="n">
        <f aca="false">+townnamemerge!H2290</f>
        <v>1992</v>
      </c>
    </row>
    <row r="2291" customFormat="false" ht="12.75" hidden="false" customHeight="false" outlineLevel="0" collapsed="false">
      <c r="A2291" s="0" t="n">
        <f aca="false">+townnamemerge!I2291</f>
        <v>73760</v>
      </c>
      <c r="B2291" s="0" t="n">
        <f aca="false">+townnamemerge!A2291</f>
        <v>4401080</v>
      </c>
      <c r="C2291" s="0" t="n">
        <f aca="false">+townnamemerge!H2291</f>
        <v>1990</v>
      </c>
    </row>
    <row r="2292" customFormat="false" ht="12.75" hidden="false" customHeight="false" outlineLevel="0" collapsed="false">
      <c r="A2292" s="0" t="n">
        <f aca="false">+townnamemerge!I2292</f>
        <v>73760</v>
      </c>
      <c r="B2292" s="0" t="n">
        <f aca="false">+townnamemerge!A2292</f>
        <v>4401080</v>
      </c>
      <c r="C2292" s="0" t="n">
        <f aca="false">+townnamemerge!H2292</f>
        <v>1988</v>
      </c>
    </row>
    <row r="2293" customFormat="false" ht="12.75" hidden="false" customHeight="false" outlineLevel="0" collapsed="false">
      <c r="A2293" s="0" t="n">
        <f aca="false">+townnamemerge!I2293</f>
        <v>18640</v>
      </c>
      <c r="B2293" s="0" t="n">
        <f aca="false">+townnamemerge!A2293</f>
        <v>4400210</v>
      </c>
      <c r="C2293" s="0" t="n">
        <f aca="false">+townnamemerge!H2293</f>
        <v>1992</v>
      </c>
    </row>
    <row r="2294" customFormat="false" ht="12.75" hidden="false" customHeight="false" outlineLevel="0" collapsed="false">
      <c r="A2294" s="0" t="n">
        <f aca="false">+townnamemerge!I2294</f>
        <v>18640</v>
      </c>
      <c r="B2294" s="0" t="n">
        <f aca="false">+townnamemerge!A2294</f>
        <v>4400210</v>
      </c>
      <c r="C2294" s="0" t="n">
        <f aca="false">+townnamemerge!H2294</f>
        <v>1990</v>
      </c>
    </row>
    <row r="2295" customFormat="false" ht="12.75" hidden="false" customHeight="false" outlineLevel="0" collapsed="false">
      <c r="A2295" s="0" t="n">
        <f aca="false">+townnamemerge!I2295</f>
        <v>18640</v>
      </c>
      <c r="B2295" s="0" t="n">
        <f aca="false">+townnamemerge!A2295</f>
        <v>4400210</v>
      </c>
      <c r="C2295" s="0" t="n">
        <f aca="false">+townnamemerge!H2295</f>
        <v>1988</v>
      </c>
    </row>
    <row r="2296" customFormat="false" ht="12.75" hidden="false" customHeight="false" outlineLevel="0" collapsed="false">
      <c r="A2296" s="0" t="n">
        <f aca="false">+townnamemerge!I2296</f>
        <v>22240</v>
      </c>
      <c r="B2296" s="0" t="n">
        <f aca="false">+townnamemerge!A2296</f>
        <v>4400300</v>
      </c>
      <c r="C2296" s="0" t="n">
        <f aca="false">+townnamemerge!H2296</f>
        <v>1990</v>
      </c>
    </row>
    <row r="2297" customFormat="false" ht="12.75" hidden="false" customHeight="false" outlineLevel="0" collapsed="false">
      <c r="A2297" s="0" t="n">
        <f aca="false">+townnamemerge!I2297</f>
        <v>22240</v>
      </c>
      <c r="B2297" s="0" t="n">
        <f aca="false">+townnamemerge!A2297</f>
        <v>4400300</v>
      </c>
      <c r="C2297" s="0" t="n">
        <f aca="false">+townnamemerge!H2297</f>
        <v>1988</v>
      </c>
    </row>
    <row r="2298" customFormat="false" ht="12.75" hidden="false" customHeight="false" outlineLevel="0" collapsed="false">
      <c r="A2298" s="0" t="n">
        <f aca="false">+townnamemerge!I2298</f>
        <v>22240</v>
      </c>
      <c r="B2298" s="0" t="n">
        <f aca="false">+townnamemerge!A2298</f>
        <v>4400300</v>
      </c>
      <c r="C2298" s="0" t="n">
        <f aca="false">+townnamemerge!H2298</f>
        <v>1992</v>
      </c>
    </row>
    <row r="2299" customFormat="false" ht="12.75" hidden="false" customHeight="false" outlineLevel="0" collapsed="false">
      <c r="A2299" s="0" t="n">
        <f aca="false">+townnamemerge!I2299</f>
        <v>74300</v>
      </c>
      <c r="B2299" s="0" t="n">
        <f aca="false">+townnamemerge!A2299</f>
        <v>4401110</v>
      </c>
      <c r="C2299" s="0" t="n">
        <f aca="false">+townnamemerge!H2299</f>
        <v>1992</v>
      </c>
    </row>
    <row r="2300" customFormat="false" ht="12.75" hidden="false" customHeight="false" outlineLevel="0" collapsed="false">
      <c r="A2300" s="0" t="n">
        <f aca="false">+townnamemerge!I2300</f>
        <v>74300</v>
      </c>
      <c r="B2300" s="0" t="n">
        <f aca="false">+townnamemerge!A2300</f>
        <v>4401110</v>
      </c>
      <c r="C2300" s="0" t="n">
        <f aca="false">+townnamemerge!H2300</f>
        <v>1990</v>
      </c>
    </row>
    <row r="2301" customFormat="false" ht="12.75" hidden="false" customHeight="false" outlineLevel="0" collapsed="false">
      <c r="A2301" s="0" t="n">
        <f aca="false">+townnamemerge!I2301</f>
        <v>74300</v>
      </c>
      <c r="B2301" s="0" t="n">
        <f aca="false">+townnamemerge!A2301</f>
        <v>4401110</v>
      </c>
      <c r="C2301" s="0" t="n">
        <f aca="false">+townnamemerge!H2301</f>
        <v>1988</v>
      </c>
    </row>
    <row r="2302" customFormat="false" ht="12.75" hidden="false" customHeight="false" outlineLevel="0" collapsed="false">
      <c r="A2302" s="0" t="n">
        <f aca="false">+townnamemerge!I2302</f>
        <v>78440</v>
      </c>
      <c r="B2302" s="0" t="n">
        <f aca="false">+townnamemerge!A2302</f>
        <v>4401140</v>
      </c>
      <c r="C2302" s="0" t="n">
        <f aca="false">+townnamemerge!H2302</f>
        <v>1992</v>
      </c>
    </row>
    <row r="2303" customFormat="false" ht="12.75" hidden="false" customHeight="false" outlineLevel="0" collapsed="false">
      <c r="A2303" s="0" t="n">
        <f aca="false">+townnamemerge!I2303</f>
        <v>78440</v>
      </c>
      <c r="B2303" s="0" t="n">
        <f aca="false">+townnamemerge!A2303</f>
        <v>4401140</v>
      </c>
      <c r="C2303" s="0" t="n">
        <f aca="false">+townnamemerge!H2303</f>
        <v>1990</v>
      </c>
    </row>
    <row r="2304" customFormat="false" ht="12.75" hidden="false" customHeight="false" outlineLevel="0" collapsed="false">
      <c r="A2304" s="0" t="n">
        <f aca="false">+townnamemerge!I2304</f>
        <v>78440</v>
      </c>
      <c r="B2304" s="0" t="n">
        <f aca="false">+townnamemerge!A2304</f>
        <v>4401140</v>
      </c>
      <c r="C2304" s="0" t="n">
        <f aca="false">+townnamemerge!H2304</f>
        <v>1988</v>
      </c>
    </row>
    <row r="2305" customFormat="false" ht="12.75" hidden="false" customHeight="false" outlineLevel="0" collapsed="false">
      <c r="A2305" s="0" t="n">
        <f aca="false">+townnamemerge!I2305</f>
        <v>36820</v>
      </c>
      <c r="B2305" s="0" t="n">
        <f aca="false">+townnamemerge!A2305</f>
        <v>4400510</v>
      </c>
      <c r="C2305" s="0" t="n">
        <f aca="false">+townnamemerge!H2305</f>
        <v>1992</v>
      </c>
    </row>
    <row r="2306" customFormat="false" ht="12.75" hidden="false" customHeight="false" outlineLevel="0" collapsed="false">
      <c r="A2306" s="0" t="n">
        <f aca="false">+townnamemerge!I2306</f>
        <v>36820</v>
      </c>
      <c r="B2306" s="0" t="n">
        <f aca="false">+townnamemerge!A2306</f>
        <v>4400510</v>
      </c>
      <c r="C2306" s="0" t="n">
        <f aca="false">+townnamemerge!H2306</f>
        <v>1990</v>
      </c>
    </row>
    <row r="2307" customFormat="false" ht="12.75" hidden="false" customHeight="false" outlineLevel="0" collapsed="false">
      <c r="A2307" s="0" t="n">
        <f aca="false">+townnamemerge!I2307</f>
        <v>36820</v>
      </c>
      <c r="B2307" s="0" t="n">
        <f aca="false">+townnamemerge!A2307</f>
        <v>4400510</v>
      </c>
      <c r="C2307" s="0" t="n">
        <f aca="false">+townnamemerge!H2307</f>
        <v>1988</v>
      </c>
    </row>
    <row r="2308" customFormat="false" ht="12.75" hidden="false" customHeight="false" outlineLevel="0" collapsed="false">
      <c r="A2308" s="0" t="n">
        <f aca="false">+townnamemerge!I2308</f>
        <v>42400</v>
      </c>
      <c r="B2308" s="0" t="n">
        <f aca="false">+townnamemerge!A2308</f>
        <v>4400600</v>
      </c>
      <c r="C2308" s="0" t="n">
        <f aca="false">+townnamemerge!H2308</f>
        <v>1992</v>
      </c>
    </row>
    <row r="2309" customFormat="false" ht="12.75" hidden="false" customHeight="false" outlineLevel="0" collapsed="false">
      <c r="A2309" s="0" t="n">
        <f aca="false">+townnamemerge!I2309</f>
        <v>42400</v>
      </c>
      <c r="B2309" s="0" t="n">
        <f aca="false">+townnamemerge!A2309</f>
        <v>4400600</v>
      </c>
      <c r="C2309" s="0" t="n">
        <f aca="false">+townnamemerge!H2309</f>
        <v>1990</v>
      </c>
    </row>
    <row r="2310" customFormat="false" ht="12.75" hidden="false" customHeight="false" outlineLevel="0" collapsed="false">
      <c r="A2310" s="0" t="n">
        <f aca="false">+townnamemerge!I2310</f>
        <v>42400</v>
      </c>
      <c r="B2310" s="0" t="n">
        <f aca="false">+townnamemerge!A2310</f>
        <v>4400600</v>
      </c>
      <c r="C2310" s="0" t="n">
        <f aca="false">+townnamemerge!H2310</f>
        <v>1988</v>
      </c>
    </row>
    <row r="2311" customFormat="false" ht="12.75" hidden="false" customHeight="false" outlineLevel="0" collapsed="false">
      <c r="A2311" s="0" t="n">
        <f aca="false">+townnamemerge!I2311</f>
        <v>45460</v>
      </c>
      <c r="B2311" s="0" t="n">
        <f aca="false">+townnamemerge!A2311</f>
        <v>4400630</v>
      </c>
      <c r="C2311" s="0" t="n">
        <f aca="false">+townnamemerge!H2311</f>
        <v>1992</v>
      </c>
    </row>
    <row r="2312" customFormat="false" ht="12.75" hidden="false" customHeight="false" outlineLevel="0" collapsed="false">
      <c r="A2312" s="0" t="n">
        <f aca="false">+townnamemerge!I2312</f>
        <v>45460</v>
      </c>
      <c r="B2312" s="0" t="n">
        <f aca="false">+townnamemerge!A2312</f>
        <v>4400630</v>
      </c>
      <c r="C2312" s="0" t="n">
        <f aca="false">+townnamemerge!H2312</f>
        <v>1990</v>
      </c>
    </row>
    <row r="2313" customFormat="false" ht="12.75" hidden="false" customHeight="false" outlineLevel="0" collapsed="false">
      <c r="A2313" s="0" t="n">
        <f aca="false">+townnamemerge!I2313</f>
        <v>45460</v>
      </c>
      <c r="B2313" s="0" t="n">
        <f aca="false">+townnamemerge!A2313</f>
        <v>4400630</v>
      </c>
      <c r="C2313" s="0" t="n">
        <f aca="false">+townnamemerge!H2313</f>
        <v>1988</v>
      </c>
    </row>
    <row r="2314" customFormat="false" ht="12.75" hidden="false" customHeight="false" outlineLevel="0" collapsed="false">
      <c r="A2314" s="0" t="n">
        <f aca="false">+townnamemerge!I2314</f>
        <v>49960</v>
      </c>
      <c r="B2314" s="0" t="n">
        <f aca="false">+townnamemerge!A2314</f>
        <v>4400720</v>
      </c>
      <c r="C2314" s="0" t="n">
        <f aca="false">+townnamemerge!H2314</f>
        <v>1992</v>
      </c>
    </row>
    <row r="2315" customFormat="false" ht="12.75" hidden="false" customHeight="false" outlineLevel="0" collapsed="false">
      <c r="A2315" s="0" t="n">
        <f aca="false">+townnamemerge!I2315</f>
        <v>49960</v>
      </c>
      <c r="B2315" s="0" t="n">
        <f aca="false">+townnamemerge!A2315</f>
        <v>4400720</v>
      </c>
      <c r="C2315" s="0" t="n">
        <f aca="false">+townnamemerge!H2315</f>
        <v>1990</v>
      </c>
    </row>
    <row r="2316" customFormat="false" ht="12.75" hidden="false" customHeight="false" outlineLevel="0" collapsed="false">
      <c r="A2316" s="0" t="n">
        <f aca="false">+townnamemerge!I2316</f>
        <v>49960</v>
      </c>
      <c r="B2316" s="0" t="n">
        <f aca="false">+townnamemerge!A2316</f>
        <v>4400720</v>
      </c>
      <c r="C2316" s="0" t="n">
        <f aca="false">+townnamemerge!H2316</f>
        <v>1988</v>
      </c>
    </row>
    <row r="2317" customFormat="false" ht="12.75" hidden="false" customHeight="false" outlineLevel="0" collapsed="false">
      <c r="A2317" s="0" t="n">
        <f aca="false">+townnamemerge!I2317</f>
        <v>57880</v>
      </c>
      <c r="B2317" s="0" t="n">
        <f aca="false">+townnamemerge!A2317</f>
        <v>4400870</v>
      </c>
      <c r="C2317" s="0" t="n">
        <f aca="false">+townnamemerge!H2317</f>
        <v>1992</v>
      </c>
    </row>
    <row r="2318" customFormat="false" ht="12.75" hidden="false" customHeight="false" outlineLevel="0" collapsed="false">
      <c r="A2318" s="0" t="n">
        <f aca="false">+townnamemerge!I2318</f>
        <v>57880</v>
      </c>
      <c r="B2318" s="0" t="n">
        <f aca="false">+townnamemerge!A2318</f>
        <v>4400870</v>
      </c>
      <c r="C2318" s="0" t="n">
        <f aca="false">+townnamemerge!H2318</f>
        <v>1990</v>
      </c>
    </row>
    <row r="2319" customFormat="false" ht="12.75" hidden="false" customHeight="false" outlineLevel="0" collapsed="false">
      <c r="A2319" s="0" t="n">
        <f aca="false">+townnamemerge!I2319</f>
        <v>57880</v>
      </c>
      <c r="B2319" s="0" t="n">
        <f aca="false">+townnamemerge!A2319</f>
        <v>4400870</v>
      </c>
      <c r="C2319" s="0" t="n">
        <f aca="false">+townnamemerge!H2319</f>
        <v>1988</v>
      </c>
    </row>
    <row r="2320" customFormat="false" ht="12.75" hidden="false" customHeight="false" outlineLevel="0" collapsed="false">
      <c r="A2320" s="0" t="n">
        <f aca="false">+townnamemerge!I2320</f>
        <v>70880</v>
      </c>
      <c r="B2320" s="0" t="n">
        <f aca="false">+townnamemerge!A2320</f>
        <v>4401050</v>
      </c>
      <c r="C2320" s="0" t="n">
        <f aca="false">+townnamemerge!H2320</f>
        <v>1992</v>
      </c>
    </row>
    <row r="2321" customFormat="false" ht="12.75" hidden="false" customHeight="false" outlineLevel="0" collapsed="false">
      <c r="A2321" s="0" t="n">
        <f aca="false">+townnamemerge!I2321</f>
        <v>70880</v>
      </c>
      <c r="B2321" s="0" t="n">
        <f aca="false">+townnamemerge!A2321</f>
        <v>4401050</v>
      </c>
      <c r="C2321" s="0" t="n">
        <f aca="false">+townnamemerge!H2321</f>
        <v>1990</v>
      </c>
    </row>
    <row r="2322" customFormat="false" ht="12.75" hidden="false" customHeight="false" outlineLevel="0" collapsed="false">
      <c r="A2322" s="0" t="n">
        <f aca="false">+townnamemerge!I2322</f>
        <v>70880</v>
      </c>
      <c r="B2322" s="0" t="n">
        <f aca="false">+townnamemerge!A2322</f>
        <v>4401050</v>
      </c>
      <c r="C2322" s="0" t="n">
        <f aca="false">+townnamemerge!H2322</f>
        <v>1988</v>
      </c>
    </row>
    <row r="2323" customFormat="false" ht="12.75" hidden="false" customHeight="false" outlineLevel="0" collapsed="false">
      <c r="A2323" s="0" t="n">
        <f aca="false">+townnamemerge!I2323</f>
        <v>0</v>
      </c>
      <c r="B2323" s="0" t="n">
        <f aca="false">+townnamemerge!A2323</f>
        <v>4400270</v>
      </c>
      <c r="C2323" s="0" t="n">
        <f aca="false">+townnamemerge!H2323</f>
        <v>1992</v>
      </c>
    </row>
    <row r="2324" customFormat="false" ht="12.75" hidden="false" customHeight="false" outlineLevel="0" collapsed="false">
      <c r="A2324" s="0" t="n">
        <f aca="false">+townnamemerge!I2324</f>
        <v>0</v>
      </c>
      <c r="B2324" s="0" t="n">
        <f aca="false">+townnamemerge!A2324</f>
        <v>4400270</v>
      </c>
      <c r="C2324" s="0" t="n">
        <f aca="false">+townnamemerge!H2324</f>
        <v>1990</v>
      </c>
    </row>
    <row r="2325" customFormat="false" ht="12.75" hidden="false" customHeight="false" outlineLevel="0" collapsed="false">
      <c r="A2325" s="0" t="n">
        <f aca="false">+townnamemerge!I2325</f>
        <v>0</v>
      </c>
      <c r="B2325" s="0" t="n">
        <f aca="false">+townnamemerge!A2325</f>
        <v>4400270</v>
      </c>
      <c r="C2325" s="0" t="n">
        <f aca="false">+townnamemerge!H2325</f>
        <v>1988</v>
      </c>
    </row>
    <row r="2326" customFormat="false" ht="12.75" hidden="false" customHeight="false" outlineLevel="0" collapsed="false">
      <c r="A2326" s="0" t="n">
        <f aca="false">+townnamemerge!I2326</f>
        <v>14140</v>
      </c>
      <c r="B2326" s="0" t="n">
        <f aca="false">+townnamemerge!A2326</f>
        <v>4400120</v>
      </c>
      <c r="C2326" s="0" t="n">
        <f aca="false">+townnamemerge!H2326</f>
        <v>1992</v>
      </c>
    </row>
    <row r="2327" customFormat="false" ht="12.75" hidden="false" customHeight="false" outlineLevel="0" collapsed="false">
      <c r="A2327" s="0" t="n">
        <f aca="false">+townnamemerge!I2327</f>
        <v>14140</v>
      </c>
      <c r="B2327" s="0" t="n">
        <f aca="false">+townnamemerge!A2327</f>
        <v>4400120</v>
      </c>
      <c r="C2327" s="0" t="n">
        <f aca="false">+townnamemerge!H2327</f>
        <v>1990</v>
      </c>
    </row>
    <row r="2328" customFormat="false" ht="12.75" hidden="false" customHeight="false" outlineLevel="0" collapsed="false">
      <c r="A2328" s="0" t="n">
        <f aca="false">+townnamemerge!I2328</f>
        <v>14140</v>
      </c>
      <c r="B2328" s="0" t="n">
        <f aca="false">+townnamemerge!A2328</f>
        <v>4400120</v>
      </c>
      <c r="C2328" s="0" t="n">
        <f aca="false">+townnamemerge!H2328</f>
        <v>1988</v>
      </c>
    </row>
    <row r="2329" customFormat="false" ht="12.75" hidden="false" customHeight="false" outlineLevel="0" collapsed="false">
      <c r="A2329" s="0" t="n">
        <f aca="false">+townnamemerge!I2329</f>
        <v>19180</v>
      </c>
      <c r="B2329" s="0" t="n">
        <f aca="false">+townnamemerge!A2329</f>
        <v>4400240</v>
      </c>
      <c r="C2329" s="0" t="n">
        <f aca="false">+townnamemerge!H2329</f>
        <v>1992</v>
      </c>
    </row>
    <row r="2330" customFormat="false" ht="12.75" hidden="false" customHeight="false" outlineLevel="0" collapsed="false">
      <c r="A2330" s="0" t="n">
        <f aca="false">+townnamemerge!I2330</f>
        <v>19180</v>
      </c>
      <c r="B2330" s="0" t="n">
        <f aca="false">+townnamemerge!A2330</f>
        <v>4400240</v>
      </c>
      <c r="C2330" s="0" t="n">
        <f aca="false">+townnamemerge!H2330</f>
        <v>1990</v>
      </c>
    </row>
    <row r="2331" customFormat="false" ht="12.75" hidden="false" customHeight="false" outlineLevel="0" collapsed="false">
      <c r="A2331" s="0" t="n">
        <f aca="false">+townnamemerge!I2331</f>
        <v>19180</v>
      </c>
      <c r="B2331" s="0" t="n">
        <f aca="false">+townnamemerge!A2331</f>
        <v>4400240</v>
      </c>
      <c r="C2331" s="0" t="n">
        <f aca="false">+townnamemerge!H2331</f>
        <v>1988</v>
      </c>
    </row>
    <row r="2332" customFormat="false" ht="12.75" hidden="false" customHeight="false" outlineLevel="0" collapsed="false">
      <c r="A2332" s="0" t="n">
        <f aca="false">+townnamemerge!I2332</f>
        <v>22960</v>
      </c>
      <c r="B2332" s="0" t="n">
        <f aca="false">+townnamemerge!A2332</f>
        <v>4400330</v>
      </c>
      <c r="C2332" s="0" t="n">
        <f aca="false">+townnamemerge!H2332</f>
        <v>1990</v>
      </c>
    </row>
    <row r="2333" customFormat="false" ht="12.75" hidden="false" customHeight="false" outlineLevel="0" collapsed="false">
      <c r="A2333" s="0" t="n">
        <f aca="false">+townnamemerge!I2333</f>
        <v>22960</v>
      </c>
      <c r="B2333" s="0" t="n">
        <f aca="false">+townnamemerge!A2333</f>
        <v>4400330</v>
      </c>
      <c r="C2333" s="0" t="n">
        <f aca="false">+townnamemerge!H2333</f>
        <v>1988</v>
      </c>
    </row>
    <row r="2334" customFormat="false" ht="12.75" hidden="false" customHeight="false" outlineLevel="0" collapsed="false">
      <c r="A2334" s="0" t="n">
        <f aca="false">+townnamemerge!I2334</f>
        <v>22960</v>
      </c>
      <c r="B2334" s="0" t="n">
        <f aca="false">+townnamemerge!A2334</f>
        <v>4400330</v>
      </c>
      <c r="C2334" s="0" t="n">
        <f aca="false">+townnamemerge!H2334</f>
        <v>1992</v>
      </c>
    </row>
    <row r="2335" customFormat="false" ht="12.75" hidden="false" customHeight="false" outlineLevel="0" collapsed="false">
      <c r="A2335" s="0" t="n">
        <f aca="false">+townnamemerge!I2335</f>
        <v>0</v>
      </c>
      <c r="B2335" s="0" t="n">
        <f aca="false">+townnamemerge!A2335</f>
        <v>4400990</v>
      </c>
      <c r="C2335" s="0" t="n">
        <f aca="false">+townnamemerge!H2335</f>
        <v>1992</v>
      </c>
    </row>
    <row r="2336" customFormat="false" ht="12.75" hidden="false" customHeight="false" outlineLevel="0" collapsed="false">
      <c r="A2336" s="0" t="n">
        <f aca="false">+townnamemerge!I2336</f>
        <v>0</v>
      </c>
      <c r="B2336" s="0" t="n">
        <f aca="false">+townnamemerge!A2336</f>
        <v>4400990</v>
      </c>
      <c r="C2336" s="0" t="n">
        <f aca="false">+townnamemerge!H2336</f>
        <v>1990</v>
      </c>
    </row>
    <row r="2337" customFormat="false" ht="12.75" hidden="false" customHeight="false" outlineLevel="0" collapsed="false">
      <c r="A2337" s="0" t="n">
        <f aca="false">+townnamemerge!I2337</f>
        <v>0</v>
      </c>
      <c r="B2337" s="0" t="n">
        <f aca="false">+townnamemerge!A2337</f>
        <v>4400990</v>
      </c>
      <c r="C2337" s="0" t="n">
        <f aca="false">+townnamemerge!H2337</f>
        <v>1988</v>
      </c>
    </row>
    <row r="2338" customFormat="false" ht="12.75" hidden="false" customHeight="false" outlineLevel="0" collapsed="false">
      <c r="A2338" s="0" t="n">
        <f aca="false">+townnamemerge!I2338</f>
        <v>27460</v>
      </c>
      <c r="B2338" s="0" t="n">
        <f aca="false">+townnamemerge!A2338</f>
        <v>4400390</v>
      </c>
      <c r="C2338" s="0" t="n">
        <f aca="false">+townnamemerge!H2338</f>
        <v>1992</v>
      </c>
    </row>
    <row r="2339" customFormat="false" ht="12.75" hidden="false" customHeight="false" outlineLevel="0" collapsed="false">
      <c r="A2339" s="0" t="n">
        <f aca="false">+townnamemerge!I2339</f>
        <v>0</v>
      </c>
      <c r="B2339" s="0" t="n">
        <f aca="false">+townnamemerge!A2339</f>
        <v>4400090</v>
      </c>
      <c r="C2339" s="0" t="n">
        <f aca="false">+townnamemerge!H2339</f>
        <v>1992</v>
      </c>
    </row>
    <row r="2340" customFormat="false" ht="12.75" hidden="false" customHeight="false" outlineLevel="0" collapsed="false">
      <c r="A2340" s="0" t="n">
        <f aca="false">+townnamemerge!I2340</f>
        <v>0</v>
      </c>
      <c r="B2340" s="0" t="n">
        <f aca="false">+townnamemerge!A2340</f>
        <v>4400090</v>
      </c>
      <c r="C2340" s="0" t="n">
        <f aca="false">+townnamemerge!H2340</f>
        <v>1990</v>
      </c>
    </row>
    <row r="2341" customFormat="false" ht="12.75" hidden="false" customHeight="false" outlineLevel="0" collapsed="false">
      <c r="A2341" s="0" t="n">
        <f aca="false">+townnamemerge!I2341</f>
        <v>0</v>
      </c>
      <c r="B2341" s="0" t="n">
        <f aca="false">+townnamemerge!A2341</f>
        <v>4400090</v>
      </c>
      <c r="C2341" s="0" t="n">
        <f aca="false">+townnamemerge!H2341</f>
        <v>1988</v>
      </c>
    </row>
    <row r="2342" customFormat="false" ht="12.75" hidden="false" customHeight="false" outlineLevel="0" collapsed="false">
      <c r="A2342" s="0" t="n">
        <f aca="false">+townnamemerge!I2342</f>
        <v>37720</v>
      </c>
      <c r="B2342" s="0" t="n">
        <f aca="false">+townnamemerge!A2342</f>
        <v>4400540</v>
      </c>
      <c r="C2342" s="0" t="n">
        <f aca="false">+townnamemerge!H2342</f>
        <v>1992</v>
      </c>
    </row>
    <row r="2343" customFormat="false" ht="12.75" hidden="false" customHeight="false" outlineLevel="0" collapsed="false">
      <c r="A2343" s="0" t="n">
        <f aca="false">+townnamemerge!I2343</f>
        <v>37720</v>
      </c>
      <c r="B2343" s="0" t="n">
        <f aca="false">+townnamemerge!A2343</f>
        <v>4400540</v>
      </c>
      <c r="C2343" s="0" t="n">
        <f aca="false">+townnamemerge!H2343</f>
        <v>1990</v>
      </c>
    </row>
    <row r="2344" customFormat="false" ht="12.75" hidden="false" customHeight="false" outlineLevel="0" collapsed="false">
      <c r="A2344" s="0" t="n">
        <f aca="false">+townnamemerge!I2344</f>
        <v>37720</v>
      </c>
      <c r="B2344" s="0" t="n">
        <f aca="false">+townnamemerge!A2344</f>
        <v>4400540</v>
      </c>
      <c r="C2344" s="0" t="n">
        <f aca="false">+townnamemerge!H2344</f>
        <v>1988</v>
      </c>
    </row>
    <row r="2345" customFormat="false" ht="12.75" hidden="false" customHeight="false" outlineLevel="0" collapsed="false">
      <c r="A2345" s="0" t="n">
        <f aca="false">+townnamemerge!I2345</f>
        <v>41500</v>
      </c>
      <c r="B2345" s="0" t="n">
        <f aca="false">+townnamemerge!A2345</f>
        <v>4400570</v>
      </c>
      <c r="C2345" s="0" t="n">
        <f aca="false">+townnamemerge!H2345</f>
        <v>1992</v>
      </c>
    </row>
    <row r="2346" customFormat="false" ht="12.75" hidden="false" customHeight="false" outlineLevel="0" collapsed="false">
      <c r="A2346" s="0" t="n">
        <f aca="false">+townnamemerge!I2346</f>
        <v>41500</v>
      </c>
      <c r="B2346" s="0" t="n">
        <f aca="false">+townnamemerge!A2346</f>
        <v>4400570</v>
      </c>
      <c r="C2346" s="0" t="n">
        <f aca="false">+townnamemerge!H2346</f>
        <v>1990</v>
      </c>
    </row>
    <row r="2347" customFormat="false" ht="12.75" hidden="false" customHeight="false" outlineLevel="0" collapsed="false">
      <c r="A2347" s="0" t="n">
        <f aca="false">+townnamemerge!I2347</f>
        <v>41500</v>
      </c>
      <c r="B2347" s="0" t="n">
        <f aca="false">+townnamemerge!A2347</f>
        <v>4400570</v>
      </c>
      <c r="C2347" s="0" t="n">
        <f aca="false">+townnamemerge!H2347</f>
        <v>1988</v>
      </c>
    </row>
    <row r="2348" customFormat="false" ht="12.75" hidden="false" customHeight="false" outlineLevel="0" collapsed="false">
      <c r="A2348" s="0" t="n">
        <f aca="false">+townnamemerge!I2348</f>
        <v>51760</v>
      </c>
      <c r="B2348" s="0" t="n">
        <f aca="false">+townnamemerge!A2348</f>
        <v>4400780</v>
      </c>
      <c r="C2348" s="0" t="n">
        <f aca="false">+townnamemerge!H2348</f>
        <v>1990</v>
      </c>
    </row>
    <row r="2349" customFormat="false" ht="12.75" hidden="false" customHeight="false" outlineLevel="0" collapsed="false">
      <c r="A2349" s="0" t="n">
        <f aca="false">+townnamemerge!I2349</f>
        <v>51760</v>
      </c>
      <c r="B2349" s="0" t="n">
        <f aca="false">+townnamemerge!A2349</f>
        <v>4400780</v>
      </c>
      <c r="C2349" s="0" t="n">
        <f aca="false">+townnamemerge!H2349</f>
        <v>1988</v>
      </c>
    </row>
    <row r="2350" customFormat="false" ht="12.75" hidden="false" customHeight="false" outlineLevel="0" collapsed="false">
      <c r="A2350" s="0" t="n">
        <f aca="false">+townnamemerge!I2350</f>
        <v>0</v>
      </c>
      <c r="B2350" s="0" t="n">
        <f aca="false">+townnamemerge!A2350</f>
        <v>4400390</v>
      </c>
      <c r="C2350" s="0" t="n">
        <f aca="false">+townnamemerge!H2350</f>
        <v>1990</v>
      </c>
    </row>
    <row r="2351" customFormat="false" ht="12.75" hidden="false" customHeight="false" outlineLevel="0" collapsed="false">
      <c r="A2351" s="0" t="n">
        <f aca="false">+townnamemerge!I2351</f>
        <v>0</v>
      </c>
      <c r="B2351" s="0" t="n">
        <f aca="false">+townnamemerge!A2351</f>
        <v>4400390</v>
      </c>
      <c r="C2351" s="0" t="n">
        <f aca="false">+townnamemerge!H2351</f>
        <v>1988</v>
      </c>
    </row>
    <row r="2352" customFormat="false" ht="12.75" hidden="false" customHeight="false" outlineLevel="0" collapsed="false">
      <c r="A2352" s="0" t="n">
        <f aca="false">+townnamemerge!I2352</f>
        <v>0</v>
      </c>
      <c r="B2352" s="0" t="n">
        <f aca="false">+townnamemerge!A2352</f>
        <v>4400420</v>
      </c>
      <c r="C2352" s="0" t="n">
        <f aca="false">+townnamemerge!H2352</f>
        <v>1990</v>
      </c>
    </row>
    <row r="2353" customFormat="false" ht="12.75" hidden="false" customHeight="false" outlineLevel="0" collapsed="false">
      <c r="A2353" s="0" t="n">
        <f aca="false">+townnamemerge!I2353</f>
        <v>0</v>
      </c>
      <c r="B2353" s="0" t="n">
        <f aca="false">+townnamemerge!A2353</f>
        <v>4400420</v>
      </c>
      <c r="C2353" s="0" t="n">
        <f aca="false">+townnamemerge!H2353</f>
        <v>1988</v>
      </c>
    </row>
    <row r="2354" customFormat="false" ht="12.75" hidden="false" customHeight="false" outlineLevel="0" collapsed="false">
      <c r="A2354" s="0" t="n">
        <f aca="false">+townnamemerge!I2354</f>
        <v>0</v>
      </c>
      <c r="B2354" s="0" t="n">
        <f aca="false">+townnamemerge!A2354</f>
        <v>4400450</v>
      </c>
      <c r="C2354" s="0" t="n">
        <f aca="false">+townnamemerge!H2354</f>
        <v>1990</v>
      </c>
    </row>
    <row r="2355" customFormat="false" ht="12.75" hidden="false" customHeight="false" outlineLevel="0" collapsed="false">
      <c r="A2355" s="0" t="n">
        <f aca="false">+townnamemerge!I2355</f>
        <v>0</v>
      </c>
      <c r="B2355" s="0" t="n">
        <f aca="false">+townnamemerge!A2355</f>
        <v>4400450</v>
      </c>
      <c r="C2355" s="0" t="n">
        <f aca="false">+townnamemerge!H2355</f>
        <v>1988</v>
      </c>
    </row>
    <row r="2356" customFormat="false" ht="12.75" hidden="false" customHeight="false" outlineLevel="0" collapsed="false">
      <c r="A2356" s="0" t="n">
        <f aca="false">+townnamemerge!I2356</f>
        <v>0</v>
      </c>
      <c r="B2356" s="0" t="n">
        <f aca="false">+townnamemerge!A2356</f>
        <v>4400960</v>
      </c>
      <c r="C2356" s="0" t="n">
        <f aca="false">+townnamemerge!H2356</f>
        <v>1990</v>
      </c>
    </row>
    <row r="2357" customFormat="false" ht="12.75" hidden="false" customHeight="false" outlineLevel="0" collapsed="false">
      <c r="A2357" s="0" t="n">
        <f aca="false">+townnamemerge!I2357</f>
        <v>0</v>
      </c>
      <c r="B2357" s="0" t="n">
        <f aca="false">+townnamemerge!A2357</f>
        <v>4400960</v>
      </c>
      <c r="C2357" s="0" t="n">
        <f aca="false">+townnamemerge!H2357</f>
        <v>1988</v>
      </c>
    </row>
    <row r="2358" customFormat="false" ht="12.75" hidden="false" customHeight="false" outlineLevel="0" collapsed="false">
      <c r="A2358" s="0" t="n">
        <f aca="false">+townnamemerge!I2358</f>
        <v>51760</v>
      </c>
      <c r="B2358" s="0" t="n">
        <f aca="false">+townnamemerge!A2358</f>
        <v>4400780</v>
      </c>
      <c r="C2358" s="0" t="n">
        <f aca="false">+townnamemerge!H2358</f>
        <v>1992</v>
      </c>
    </row>
    <row r="2359" customFormat="false" ht="12.75" hidden="false" customHeight="false" outlineLevel="0" collapsed="false">
      <c r="A2359" s="0" t="n">
        <f aca="false">+townnamemerge!I2359</f>
        <v>0</v>
      </c>
      <c r="B2359" s="0" t="n">
        <f aca="false">+townnamemerge!A2359</f>
        <v>4400420</v>
      </c>
      <c r="C2359" s="0" t="n">
        <f aca="false">+townnamemerge!H2359</f>
        <v>1992</v>
      </c>
    </row>
    <row r="2360" customFormat="false" ht="12.75" hidden="false" customHeight="false" outlineLevel="0" collapsed="false">
      <c r="A2360" s="0" t="n">
        <f aca="false">+townnamemerge!I2360</f>
        <v>0</v>
      </c>
      <c r="B2360" s="0" t="n">
        <f aca="false">+townnamemerge!A2360</f>
        <v>4400450</v>
      </c>
      <c r="C2360" s="0" t="n">
        <f aca="false">+townnamemerge!H2360</f>
        <v>1992</v>
      </c>
    </row>
    <row r="2361" customFormat="false" ht="12.75" hidden="false" customHeight="false" outlineLevel="0" collapsed="false">
      <c r="A2361" s="0" t="n">
        <f aca="false">+townnamemerge!I2361</f>
        <v>0</v>
      </c>
      <c r="B2361" s="0" t="n">
        <f aca="false">+townnamemerge!A2361</f>
        <v>4400960</v>
      </c>
      <c r="C2361" s="0" t="n">
        <f aca="false">+townnamemerge!H2361</f>
        <v>1992</v>
      </c>
    </row>
    <row r="2362" customFormat="false" ht="12.75" hidden="false" customHeight="false" outlineLevel="0" collapsed="false">
      <c r="A2362" s="0" t="n">
        <f aca="false">+townnamemerge!I2362</f>
        <v>52480</v>
      </c>
      <c r="B2362" s="0" t="n">
        <f aca="false">+townnamemerge!A2362</f>
        <v>4400810</v>
      </c>
      <c r="C2362" s="0" t="n">
        <f aca="false">+townnamemerge!H2362</f>
        <v>1992</v>
      </c>
    </row>
    <row r="2363" customFormat="false" ht="12.75" hidden="false" customHeight="false" outlineLevel="0" collapsed="false">
      <c r="A2363" s="0" t="n">
        <f aca="false">+townnamemerge!I2363</f>
        <v>52480</v>
      </c>
      <c r="B2363" s="0" t="n">
        <f aca="false">+townnamemerge!A2363</f>
        <v>4400810</v>
      </c>
      <c r="C2363" s="0" t="n">
        <f aca="false">+townnamemerge!H2363</f>
        <v>1990</v>
      </c>
    </row>
    <row r="2364" customFormat="false" ht="12.75" hidden="false" customHeight="false" outlineLevel="0" collapsed="false">
      <c r="A2364" s="0" t="n">
        <f aca="false">+townnamemerge!I2364</f>
        <v>52480</v>
      </c>
      <c r="B2364" s="0" t="n">
        <f aca="false">+townnamemerge!A2364</f>
        <v>4400810</v>
      </c>
      <c r="C2364" s="0" t="n">
        <f aca="false">+townnamemerge!H2364</f>
        <v>1988</v>
      </c>
    </row>
    <row r="2365" customFormat="false" ht="12.75" hidden="false" customHeight="false" outlineLevel="0" collapsed="false">
      <c r="A2365" s="0" t="n">
        <f aca="false">+townnamemerge!I2365</f>
        <v>54640</v>
      </c>
      <c r="B2365" s="0" t="n">
        <f aca="false">+townnamemerge!A2365</f>
        <v>4400840</v>
      </c>
      <c r="C2365" s="0" t="n">
        <f aca="false">+townnamemerge!H2365</f>
        <v>1992</v>
      </c>
    </row>
    <row r="2366" customFormat="false" ht="12.75" hidden="false" customHeight="false" outlineLevel="0" collapsed="false">
      <c r="A2366" s="0" t="n">
        <f aca="false">+townnamemerge!I2366</f>
        <v>54640</v>
      </c>
      <c r="B2366" s="0" t="n">
        <f aca="false">+townnamemerge!A2366</f>
        <v>4400840</v>
      </c>
      <c r="C2366" s="0" t="n">
        <f aca="false">+townnamemerge!H2366</f>
        <v>1990</v>
      </c>
    </row>
    <row r="2367" customFormat="false" ht="12.75" hidden="false" customHeight="false" outlineLevel="0" collapsed="false">
      <c r="A2367" s="0" t="n">
        <f aca="false">+townnamemerge!I2367</f>
        <v>54640</v>
      </c>
      <c r="B2367" s="0" t="n">
        <f aca="false">+townnamemerge!A2367</f>
        <v>4400840</v>
      </c>
      <c r="C2367" s="0" t="n">
        <f aca="false">+townnamemerge!H2367</f>
        <v>1988</v>
      </c>
    </row>
    <row r="2368" customFormat="false" ht="12.75" hidden="false" customHeight="false" outlineLevel="0" collapsed="false">
      <c r="A2368" s="0" t="n">
        <f aca="false">+townnamemerge!I2368</f>
        <v>59000</v>
      </c>
      <c r="B2368" s="0" t="n">
        <f aca="false">+townnamemerge!A2368</f>
        <v>4400900</v>
      </c>
      <c r="C2368" s="0" t="n">
        <f aca="false">+townnamemerge!H2368</f>
        <v>1992</v>
      </c>
    </row>
    <row r="2369" customFormat="false" ht="12.75" hidden="false" customHeight="false" outlineLevel="0" collapsed="false">
      <c r="A2369" s="0" t="n">
        <f aca="false">+townnamemerge!I2369</f>
        <v>59000</v>
      </c>
      <c r="B2369" s="0" t="n">
        <f aca="false">+townnamemerge!A2369</f>
        <v>4400900</v>
      </c>
      <c r="C2369" s="0" t="n">
        <f aca="false">+townnamemerge!H2369</f>
        <v>1990</v>
      </c>
    </row>
    <row r="2370" customFormat="false" ht="12.75" hidden="false" customHeight="false" outlineLevel="0" collapsed="false">
      <c r="A2370" s="0" t="n">
        <f aca="false">+townnamemerge!I2370</f>
        <v>59000</v>
      </c>
      <c r="B2370" s="0" t="n">
        <f aca="false">+townnamemerge!A2370</f>
        <v>4400900</v>
      </c>
      <c r="C2370" s="0" t="n">
        <f aca="false">+townnamemerge!H2370</f>
        <v>1988</v>
      </c>
    </row>
    <row r="2371" customFormat="false" ht="12.75" hidden="false" customHeight="false" outlineLevel="0" collapsed="false">
      <c r="A2371" s="0" t="n">
        <f aca="false">+townnamemerge!I2371</f>
        <v>59000</v>
      </c>
      <c r="B2371" s="0" t="n">
        <f aca="false">+townnamemerge!A2371</f>
        <v>4400070</v>
      </c>
      <c r="C2371" s="0" t="n">
        <f aca="false">+townnamemerge!H2371</f>
        <v>1992</v>
      </c>
    </row>
    <row r="2372" customFormat="false" ht="12.75" hidden="false" customHeight="false" outlineLevel="0" collapsed="false">
      <c r="A2372" s="0" t="n">
        <f aca="false">+townnamemerge!I2372</f>
        <v>59000</v>
      </c>
      <c r="B2372" s="0" t="n">
        <f aca="false">+townnamemerge!A2372</f>
        <v>4400070</v>
      </c>
      <c r="C2372" s="0" t="n">
        <f aca="false">+townnamemerge!H2372</f>
        <v>1990</v>
      </c>
    </row>
    <row r="2373" customFormat="false" ht="12.75" hidden="false" customHeight="false" outlineLevel="0" collapsed="false">
      <c r="A2373" s="0" t="n">
        <f aca="false">+townnamemerge!I2373</f>
        <v>59000</v>
      </c>
      <c r="B2373" s="0" t="n">
        <f aca="false">+townnamemerge!A2373</f>
        <v>4400070</v>
      </c>
      <c r="C2373" s="0" t="n">
        <f aca="false">+townnamemerge!H2373</f>
        <v>1988</v>
      </c>
    </row>
    <row r="2374" customFormat="false" ht="12.75" hidden="false" customHeight="false" outlineLevel="0" collapsed="false">
      <c r="A2374" s="0" t="n">
        <f aca="false">+townnamemerge!I2374</f>
        <v>80780</v>
      </c>
      <c r="B2374" s="0" t="n">
        <f aca="false">+townnamemerge!A2374</f>
        <v>4401200</v>
      </c>
      <c r="C2374" s="0" t="n">
        <f aca="false">+townnamemerge!H2374</f>
        <v>1992</v>
      </c>
    </row>
    <row r="2375" customFormat="false" ht="12.75" hidden="false" customHeight="false" outlineLevel="0" collapsed="false">
      <c r="A2375" s="0" t="n">
        <f aca="false">+townnamemerge!I2375</f>
        <v>80780</v>
      </c>
      <c r="B2375" s="0" t="n">
        <f aca="false">+townnamemerge!A2375</f>
        <v>4401200</v>
      </c>
      <c r="C2375" s="0" t="n">
        <f aca="false">+townnamemerge!H2375</f>
        <v>1990</v>
      </c>
    </row>
    <row r="2376" customFormat="false" ht="12.75" hidden="false" customHeight="false" outlineLevel="0" collapsed="false">
      <c r="A2376" s="0" t="n">
        <f aca="false">+townnamemerge!I2376</f>
        <v>80780</v>
      </c>
      <c r="B2376" s="0" t="n">
        <f aca="false">+townnamemerge!A2376</f>
        <v>4401200</v>
      </c>
      <c r="C2376" s="0" t="n">
        <f aca="false">+townnamemerge!H2376</f>
        <v>1988</v>
      </c>
    </row>
    <row r="2377" customFormat="false" ht="12.75" hidden="false" customHeight="false" outlineLevel="0" collapsed="false">
      <c r="A2377" s="0" t="n">
        <f aca="false">+townnamemerge!I2377</f>
        <v>0</v>
      </c>
      <c r="B2377" s="0" t="n">
        <f aca="false">+townnamemerge!A2377</f>
        <v>4400480</v>
      </c>
      <c r="C2377" s="0" t="n">
        <f aca="false">+townnamemerge!H2377</f>
        <v>1988</v>
      </c>
    </row>
    <row r="2378" customFormat="false" ht="12.75" hidden="false" customHeight="false" outlineLevel="0" collapsed="false">
      <c r="A2378" s="0" t="n">
        <f aca="false">+townnamemerge!I2378</f>
        <v>0</v>
      </c>
      <c r="B2378" s="0" t="n">
        <f aca="false">+townnamemerge!A2378</f>
        <v>4400690</v>
      </c>
      <c r="C2378" s="0" t="n">
        <f aca="false">+townnamemerge!H2378</f>
        <v>1992</v>
      </c>
    </row>
    <row r="2379" customFormat="false" ht="12.75" hidden="false" customHeight="false" outlineLevel="0" collapsed="false">
      <c r="A2379" s="0" t="n">
        <f aca="false">+townnamemerge!I2379</f>
        <v>0</v>
      </c>
      <c r="B2379" s="0" t="n">
        <f aca="false">+townnamemerge!A2379</f>
        <v>4400690</v>
      </c>
      <c r="C2379" s="0" t="n">
        <f aca="false">+townnamemerge!H2379</f>
        <v>1990</v>
      </c>
    </row>
    <row r="2380" customFormat="false" ht="12.75" hidden="false" customHeight="false" outlineLevel="0" collapsed="false">
      <c r="A2380" s="0" t="n">
        <f aca="false">+townnamemerge!I2380</f>
        <v>0</v>
      </c>
      <c r="B2380" s="0" t="n">
        <f aca="false">+townnamemerge!A2380</f>
        <v>4400690</v>
      </c>
      <c r="C2380" s="0" t="n">
        <f aca="false">+townnamemerge!H2380</f>
        <v>1988</v>
      </c>
    </row>
    <row r="2381" customFormat="false" ht="12.75" hidden="false" customHeight="false" outlineLevel="0" collapsed="false">
      <c r="A2381" s="0" t="n">
        <f aca="false">+townnamemerge!I2381</f>
        <v>0</v>
      </c>
      <c r="B2381" s="0" t="n">
        <f aca="false">+townnamemerge!A2381</f>
        <v>4400180</v>
      </c>
      <c r="C2381" s="0" t="n">
        <f aca="false">+townnamemerge!H2381</f>
        <v>1988</v>
      </c>
    </row>
    <row r="2382" customFormat="false" ht="12.75" hidden="false" customHeight="false" outlineLevel="0" collapsed="false">
      <c r="A2382" s="0" t="n">
        <f aca="false">+townnamemerge!I2382</f>
        <v>25300</v>
      </c>
      <c r="B2382" s="0" t="n">
        <f aca="false">+townnamemerge!A2382</f>
        <v>4400360</v>
      </c>
      <c r="C2382" s="0" t="n">
        <f aca="false">+townnamemerge!H2382</f>
        <v>1992</v>
      </c>
    </row>
    <row r="2383" customFormat="false" ht="12.75" hidden="false" customHeight="false" outlineLevel="0" collapsed="false">
      <c r="A2383" s="0" t="n">
        <f aca="false">+townnamemerge!I2383</f>
        <v>25300</v>
      </c>
      <c r="B2383" s="0" t="n">
        <f aca="false">+townnamemerge!A2383</f>
        <v>4400360</v>
      </c>
      <c r="C2383" s="0" t="n">
        <f aca="false">+townnamemerge!H2383</f>
        <v>1990</v>
      </c>
    </row>
    <row r="2384" customFormat="false" ht="12.75" hidden="false" customHeight="false" outlineLevel="0" collapsed="false">
      <c r="A2384" s="0" t="n">
        <f aca="false">+townnamemerge!I2384</f>
        <v>25300</v>
      </c>
      <c r="B2384" s="0" t="n">
        <f aca="false">+townnamemerge!A2384</f>
        <v>4400360</v>
      </c>
      <c r="C2384" s="0" t="n">
        <f aca="false">+townnamemerge!H2384</f>
        <v>1988</v>
      </c>
    </row>
    <row r="2385" customFormat="false" ht="12.75" hidden="false" customHeight="false" outlineLevel="0" collapsed="false">
      <c r="A2385" s="0" t="n">
        <f aca="false">+townnamemerge!I2385</f>
        <v>51580</v>
      </c>
      <c r="B2385" s="0" t="n">
        <f aca="false">+townnamemerge!A2385</f>
        <v>4400750</v>
      </c>
      <c r="C2385" s="0" t="n">
        <f aca="false">+townnamemerge!H2385</f>
        <v>1990</v>
      </c>
    </row>
    <row r="2386" customFormat="false" ht="12.75" hidden="false" customHeight="false" outlineLevel="0" collapsed="false">
      <c r="A2386" s="0" t="n">
        <f aca="false">+townnamemerge!I2386</f>
        <v>51580</v>
      </c>
      <c r="B2386" s="0" t="n">
        <f aca="false">+townnamemerge!A2386</f>
        <v>4400750</v>
      </c>
      <c r="C2386" s="0" t="n">
        <f aca="false">+townnamemerge!H2386</f>
        <v>1988</v>
      </c>
    </row>
    <row r="2387" customFormat="false" ht="12.75" hidden="false" customHeight="false" outlineLevel="0" collapsed="false">
      <c r="A2387" s="0" t="n">
        <f aca="false">+townnamemerge!I2387</f>
        <v>0</v>
      </c>
      <c r="B2387" s="0" t="n">
        <f aca="false">+townnamemerge!A2387</f>
        <v>4400660</v>
      </c>
      <c r="C2387" s="0" t="n">
        <f aca="false">+townnamemerge!H2387</f>
        <v>1992</v>
      </c>
    </row>
    <row r="2388" customFormat="false" ht="12.75" hidden="false" customHeight="false" outlineLevel="0" collapsed="false">
      <c r="A2388" s="0" t="n">
        <f aca="false">+townnamemerge!I2388</f>
        <v>0</v>
      </c>
      <c r="B2388" s="0" t="n">
        <f aca="false">+townnamemerge!A2388</f>
        <v>4400660</v>
      </c>
      <c r="C2388" s="0" t="n">
        <f aca="false">+townnamemerge!H2388</f>
        <v>1990</v>
      </c>
    </row>
    <row r="2389" customFormat="false" ht="12.75" hidden="false" customHeight="false" outlineLevel="0" collapsed="false">
      <c r="A2389" s="0" t="n">
        <f aca="false">+townnamemerge!I2389</f>
        <v>0</v>
      </c>
      <c r="B2389" s="0" t="n">
        <f aca="false">+townnamemerge!A2389</f>
        <v>4400660</v>
      </c>
      <c r="C2389" s="0" t="n">
        <f aca="false">+townnamemerge!H2389</f>
        <v>1988</v>
      </c>
    </row>
    <row r="2390" customFormat="false" ht="12.75" hidden="false" customHeight="false" outlineLevel="0" collapsed="false">
      <c r="A2390" s="0" t="n">
        <f aca="false">+townnamemerge!I2390</f>
        <v>51580</v>
      </c>
      <c r="B2390" s="0" t="n">
        <f aca="false">+townnamemerge!A2390</f>
        <v>4400750</v>
      </c>
      <c r="C2390" s="0" t="n">
        <f aca="false">+townnamemerge!H2390</f>
        <v>1992</v>
      </c>
    </row>
    <row r="2391" customFormat="false" ht="12.75" hidden="false" customHeight="false" outlineLevel="0" collapsed="false">
      <c r="A2391" s="0" t="n">
        <f aca="false">+townnamemerge!I2391</f>
        <v>0</v>
      </c>
      <c r="B2391" s="0" t="n">
        <f aca="false">+townnamemerge!A2391</f>
        <v>4400150</v>
      </c>
      <c r="C2391" s="0" t="n">
        <f aca="false">+townnamemerge!H2391</f>
        <v>1992</v>
      </c>
    </row>
    <row r="2392" customFormat="false" ht="12.75" hidden="false" customHeight="false" outlineLevel="0" collapsed="false">
      <c r="A2392" s="0" t="n">
        <f aca="false">+townnamemerge!I2392</f>
        <v>0</v>
      </c>
      <c r="B2392" s="0" t="n">
        <f aca="false">+townnamemerge!A2392</f>
        <v>4401020</v>
      </c>
      <c r="C2392" s="0" t="n">
        <f aca="false">+townnamemerge!H2392</f>
        <v>1992</v>
      </c>
    </row>
    <row r="2393" customFormat="false" ht="12.75" hidden="false" customHeight="false" outlineLevel="0" collapsed="false">
      <c r="A2393" s="0" t="n">
        <f aca="false">+townnamemerge!I2393</f>
        <v>0</v>
      </c>
      <c r="B2393" s="0" t="n">
        <f aca="false">+townnamemerge!A2393</f>
        <v>4401020</v>
      </c>
      <c r="C2393" s="0" t="n">
        <f aca="false">+townnamemerge!H2393</f>
        <v>1990</v>
      </c>
    </row>
    <row r="2394" customFormat="false" ht="12.75" hidden="false" customHeight="false" outlineLevel="0" collapsed="false">
      <c r="A2394" s="0" t="n">
        <f aca="false">+townnamemerge!I2394</f>
        <v>0</v>
      </c>
      <c r="B2394" s="0" t="n">
        <f aca="false">+townnamemerge!A2394</f>
        <v>4401020</v>
      </c>
      <c r="C2394" s="0" t="n">
        <f aca="false">+townnamemerge!H2394</f>
        <v>1988</v>
      </c>
    </row>
    <row r="2395" customFormat="false" ht="12.75" hidden="false" customHeight="false" outlineLevel="0" collapsed="false">
      <c r="A2395" s="0" t="n">
        <f aca="false">+townnamemerge!I2395</f>
        <v>77000</v>
      </c>
      <c r="B2395" s="0" t="n">
        <f aca="false">+townnamemerge!A2395</f>
        <v>4401170</v>
      </c>
      <c r="C2395" s="0" t="n">
        <f aca="false">+townnamemerge!H2395</f>
        <v>1992</v>
      </c>
    </row>
    <row r="2396" customFormat="false" ht="12.75" hidden="false" customHeight="false" outlineLevel="0" collapsed="false">
      <c r="A2396" s="0" t="n">
        <f aca="false">+townnamemerge!I2396</f>
        <v>77000</v>
      </c>
      <c r="B2396" s="0" t="n">
        <f aca="false">+townnamemerge!A2396</f>
        <v>4401170</v>
      </c>
      <c r="C2396" s="0" t="n">
        <f aca="false">+townnamemerge!H2396</f>
        <v>1990</v>
      </c>
    </row>
    <row r="2397" customFormat="false" ht="12.75" hidden="false" customHeight="false" outlineLevel="0" collapsed="false">
      <c r="A2397" s="0" t="n">
        <f aca="false">+townnamemerge!I2397</f>
        <v>77000</v>
      </c>
      <c r="B2397" s="0" t="n">
        <f aca="false">+townnamemerge!A2397</f>
        <v>4401170</v>
      </c>
      <c r="C2397" s="0" t="n">
        <f aca="false">+townnamemerge!H2397</f>
        <v>1988</v>
      </c>
    </row>
    <row r="2398" customFormat="false" ht="12.75" hidden="false" customHeight="false" outlineLevel="0" collapsed="false">
      <c r="A2398" s="0" t="n">
        <f aca="false">+townnamemerge!I2398</f>
        <v>0</v>
      </c>
      <c r="B2398" s="0" t="n">
        <f aca="false">+townnamemerge!A2398</f>
        <v>4400150</v>
      </c>
      <c r="C2398" s="0" t="n">
        <f aca="false">+townnamemerge!H2398</f>
        <v>1990</v>
      </c>
    </row>
    <row r="2399" customFormat="false" ht="12.75" hidden="false" customHeight="false" outlineLevel="0" collapsed="false">
      <c r="A2399" s="0" t="n">
        <f aca="false">+townnamemerge!I2399</f>
        <v>0</v>
      </c>
      <c r="B2399" s="0" t="n">
        <f aca="false">+townnamemerge!A2399</f>
        <v>4400150</v>
      </c>
      <c r="C2399" s="0" t="n">
        <f aca="false">+townnamemerge!H2399</f>
        <v>1988</v>
      </c>
    </row>
    <row r="2400" customFormat="false" ht="12.75" hidden="false" customHeight="false" outlineLevel="0" collapsed="false">
      <c r="A2400" s="0" t="n">
        <f aca="false">+townnamemerge!I2400</f>
        <v>0</v>
      </c>
      <c r="B2400" s="0" t="n">
        <f aca="false">+townnamemerge!A2400</f>
        <v>4400930</v>
      </c>
      <c r="C2400" s="0" t="n">
        <f aca="false">+townnamemerge!H2400</f>
        <v>1988</v>
      </c>
    </row>
    <row r="2401" customFormat="false" ht="12.75" hidden="false" customHeight="false" outlineLevel="0" collapsed="false">
      <c r="A2401" s="0" t="n">
        <f aca="false">+townnamemerge!I2401</f>
        <v>10675</v>
      </c>
      <c r="B2401" s="0" t="n">
        <f aca="false">+townnamemerge!A2401</f>
        <v>5002820</v>
      </c>
      <c r="C2401" s="0" t="n">
        <f aca="false">+townnamemerge!H2401</f>
        <v>1992</v>
      </c>
    </row>
    <row r="2402" customFormat="false" ht="12.75" hidden="false" customHeight="false" outlineLevel="0" collapsed="false">
      <c r="A2402" s="0" t="n">
        <f aca="false">+townnamemerge!I2402</f>
        <v>10675</v>
      </c>
      <c r="B2402" s="0" t="n">
        <f aca="false">+townnamemerge!A2402</f>
        <v>5002820</v>
      </c>
      <c r="C2402" s="0" t="n">
        <f aca="false">+townnamemerge!H2402</f>
        <v>1990</v>
      </c>
    </row>
    <row r="2403" customFormat="false" ht="12.75" hidden="false" customHeight="false" outlineLevel="0" collapsed="false">
      <c r="A2403" s="0" t="n">
        <f aca="false">+townnamemerge!I2403</f>
        <v>10675</v>
      </c>
      <c r="B2403" s="0" t="n">
        <f aca="false">+townnamemerge!A2403</f>
        <v>5002820</v>
      </c>
      <c r="C2403" s="0" t="n">
        <f aca="false">+townnamemerge!H2403</f>
        <v>1988</v>
      </c>
    </row>
    <row r="2404" customFormat="false" ht="12.75" hidden="false" customHeight="false" outlineLevel="0" collapsed="false">
      <c r="A2404" s="0" t="n">
        <f aca="false">+townnamemerge!I2404</f>
        <v>10675</v>
      </c>
      <c r="B2404" s="0" t="n">
        <f aca="false">+townnamemerge!A2404</f>
        <v>5099915</v>
      </c>
      <c r="C2404" s="0" t="n">
        <f aca="false">+townnamemerge!H2404</f>
        <v>1992</v>
      </c>
    </row>
    <row r="2405" customFormat="false" ht="12.75" hidden="false" customHeight="false" outlineLevel="0" collapsed="false">
      <c r="A2405" s="0" t="n">
        <f aca="false">+townnamemerge!I2405</f>
        <v>10675</v>
      </c>
      <c r="B2405" s="0" t="n">
        <f aca="false">+townnamemerge!A2405</f>
        <v>5099915</v>
      </c>
      <c r="C2405" s="0" t="n">
        <f aca="false">+townnamemerge!H2405</f>
        <v>1990</v>
      </c>
    </row>
    <row r="2406" customFormat="false" ht="12.75" hidden="false" customHeight="false" outlineLevel="0" collapsed="false">
      <c r="A2406" s="0" t="n">
        <f aca="false">+townnamemerge!I2406</f>
        <v>10675</v>
      </c>
      <c r="B2406" s="0" t="n">
        <f aca="false">+townnamemerge!A2406</f>
        <v>5099915</v>
      </c>
      <c r="C2406" s="0" t="n">
        <f aca="false">+townnamemerge!H2406</f>
        <v>1988</v>
      </c>
    </row>
    <row r="2407" customFormat="false" ht="12.75" hidden="false" customHeight="false" outlineLevel="0" collapsed="false">
      <c r="A2407" s="0" t="n">
        <f aca="false">+townnamemerge!I2407</f>
        <v>14875</v>
      </c>
      <c r="B2407" s="0" t="n">
        <f aca="false">+townnamemerge!A2407</f>
        <v>5003240</v>
      </c>
      <c r="C2407" s="0" t="n">
        <f aca="false">+townnamemerge!H2407</f>
        <v>1992</v>
      </c>
    </row>
    <row r="2408" customFormat="false" ht="12.75" hidden="false" customHeight="false" outlineLevel="0" collapsed="false">
      <c r="A2408" s="0" t="n">
        <f aca="false">+townnamemerge!I2408</f>
        <v>14875</v>
      </c>
      <c r="B2408" s="0" t="n">
        <f aca="false">+townnamemerge!A2408</f>
        <v>5003240</v>
      </c>
      <c r="C2408" s="0" t="n">
        <f aca="false">+townnamemerge!H2408</f>
        <v>1990</v>
      </c>
    </row>
    <row r="2409" customFormat="false" ht="12.75" hidden="false" customHeight="false" outlineLevel="0" collapsed="false">
      <c r="A2409" s="0" t="n">
        <f aca="false">+townnamemerge!I2409</f>
        <v>14875</v>
      </c>
      <c r="B2409" s="0" t="n">
        <f aca="false">+townnamemerge!A2409</f>
        <v>5003240</v>
      </c>
      <c r="C2409" s="0" t="n">
        <f aca="false">+townnamemerge!H2409</f>
        <v>1988</v>
      </c>
    </row>
    <row r="2410" customFormat="false" ht="12.75" hidden="false" customHeight="false" outlineLevel="0" collapsed="false">
      <c r="A2410" s="0" t="n">
        <f aca="false">+townnamemerge!I2410</f>
        <v>14875</v>
      </c>
      <c r="B2410" s="0" t="n">
        <f aca="false">+townnamemerge!A2410</f>
        <v>5099907</v>
      </c>
      <c r="C2410" s="0" t="n">
        <f aca="false">+townnamemerge!H2410</f>
        <v>1992</v>
      </c>
    </row>
    <row r="2411" customFormat="false" ht="12.75" hidden="false" customHeight="false" outlineLevel="0" collapsed="false">
      <c r="A2411" s="0" t="n">
        <f aca="false">+townnamemerge!I2411</f>
        <v>14875</v>
      </c>
      <c r="B2411" s="0" t="n">
        <f aca="false">+townnamemerge!A2411</f>
        <v>5099907</v>
      </c>
      <c r="C2411" s="0" t="n">
        <f aca="false">+townnamemerge!H2411</f>
        <v>1990</v>
      </c>
    </row>
    <row r="2412" customFormat="false" ht="12.75" hidden="false" customHeight="false" outlineLevel="0" collapsed="false">
      <c r="A2412" s="0" t="n">
        <f aca="false">+townnamemerge!I2412</f>
        <v>14875</v>
      </c>
      <c r="B2412" s="0" t="n">
        <f aca="false">+townnamemerge!A2412</f>
        <v>5099907</v>
      </c>
      <c r="C2412" s="0" t="n">
        <f aca="false">+townnamemerge!H2412</f>
        <v>1988</v>
      </c>
    </row>
    <row r="2413" customFormat="false" ht="12.75" hidden="false" customHeight="false" outlineLevel="0" collapsed="false">
      <c r="A2413" s="0" t="n">
        <f aca="false">+townnamemerge!I2413</f>
        <v>0</v>
      </c>
      <c r="B2413" s="0" t="n">
        <f aca="false">+townnamemerge!A2413</f>
        <v>5003810</v>
      </c>
      <c r="C2413" s="0" t="n">
        <f aca="false">+townnamemerge!H2413</f>
        <v>1992</v>
      </c>
    </row>
    <row r="2414" customFormat="false" ht="12.75" hidden="false" customHeight="false" outlineLevel="0" collapsed="false">
      <c r="A2414" s="0" t="n">
        <f aca="false">+townnamemerge!I2414</f>
        <v>0</v>
      </c>
      <c r="B2414" s="0" t="n">
        <f aca="false">+townnamemerge!A2414</f>
        <v>5003810</v>
      </c>
      <c r="C2414" s="0" t="n">
        <f aca="false">+townnamemerge!H2414</f>
        <v>1990</v>
      </c>
    </row>
    <row r="2415" customFormat="false" ht="12.75" hidden="false" customHeight="false" outlineLevel="0" collapsed="false">
      <c r="A2415" s="0" t="n">
        <f aca="false">+townnamemerge!I2415</f>
        <v>0</v>
      </c>
      <c r="B2415" s="0" t="n">
        <f aca="false">+townnamemerge!A2415</f>
        <v>5003810</v>
      </c>
      <c r="C2415" s="0" t="n">
        <f aca="false">+townnamemerge!H2415</f>
        <v>1988</v>
      </c>
    </row>
    <row r="2416" customFormat="false" ht="12.75" hidden="false" customHeight="false" outlineLevel="0" collapsed="false">
      <c r="A2416" s="0" t="n">
        <f aca="false">+townnamemerge!I2416</f>
        <v>0</v>
      </c>
      <c r="B2416" s="0" t="n">
        <f aca="false">+townnamemerge!A2416</f>
        <v>5008940</v>
      </c>
      <c r="C2416" s="0" t="n">
        <f aca="false">+townnamemerge!H2416</f>
        <v>1992</v>
      </c>
    </row>
    <row r="2417" customFormat="false" ht="12.75" hidden="false" customHeight="false" outlineLevel="0" collapsed="false">
      <c r="A2417" s="0" t="n">
        <f aca="false">+townnamemerge!I2417</f>
        <v>0</v>
      </c>
      <c r="B2417" s="0" t="n">
        <f aca="false">+townnamemerge!A2417</f>
        <v>5008940</v>
      </c>
      <c r="C2417" s="0" t="n">
        <f aca="false">+townnamemerge!H2417</f>
        <v>1990</v>
      </c>
    </row>
    <row r="2418" customFormat="false" ht="12.75" hidden="false" customHeight="false" outlineLevel="0" collapsed="false">
      <c r="A2418" s="0" t="n">
        <f aca="false">+townnamemerge!I2418</f>
        <v>0</v>
      </c>
      <c r="B2418" s="0" t="n">
        <f aca="false">+townnamemerge!A2418</f>
        <v>5008940</v>
      </c>
      <c r="C2418" s="0" t="n">
        <f aca="false">+townnamemerge!H2418</f>
        <v>1988</v>
      </c>
    </row>
    <row r="2419" customFormat="false" ht="12.75" hidden="false" customHeight="false" outlineLevel="0" collapsed="false">
      <c r="A2419" s="0" t="n">
        <f aca="false">+townnamemerge!I2419</f>
        <v>0</v>
      </c>
      <c r="B2419" s="0" t="n">
        <f aca="false">+townnamemerge!A2419</f>
        <v>5099913</v>
      </c>
      <c r="C2419" s="0" t="n">
        <f aca="false">+townnamemerge!H2419</f>
        <v>1992</v>
      </c>
    </row>
    <row r="2420" customFormat="false" ht="12.75" hidden="false" customHeight="false" outlineLevel="0" collapsed="false">
      <c r="A2420" s="0" t="n">
        <f aca="false">+townnamemerge!I2420</f>
        <v>0</v>
      </c>
      <c r="B2420" s="0" t="n">
        <f aca="false">+townnamemerge!A2420</f>
        <v>5099913</v>
      </c>
      <c r="C2420" s="0" t="n">
        <f aca="false">+townnamemerge!H2420</f>
        <v>1990</v>
      </c>
    </row>
    <row r="2421" customFormat="false" ht="12.75" hidden="false" customHeight="false" outlineLevel="0" collapsed="false">
      <c r="A2421" s="0" t="n">
        <f aca="false">+townnamemerge!I2421</f>
        <v>0</v>
      </c>
      <c r="B2421" s="0" t="n">
        <f aca="false">+townnamemerge!A2421</f>
        <v>5099913</v>
      </c>
      <c r="C2421" s="0" t="n">
        <f aca="false">+townnamemerge!H2421</f>
        <v>1988</v>
      </c>
    </row>
    <row r="2422" customFormat="false" ht="12.75" hidden="false" customHeight="false" outlineLevel="0" collapsed="false">
      <c r="A2422" s="0" t="n">
        <f aca="false">+townnamemerge!I2422</f>
        <v>0</v>
      </c>
      <c r="B2422" s="0" t="n">
        <f aca="false">+townnamemerge!A2422</f>
        <v>5003840</v>
      </c>
      <c r="C2422" s="0" t="n">
        <f aca="false">+townnamemerge!H2422</f>
        <v>1992</v>
      </c>
    </row>
    <row r="2423" customFormat="false" ht="12.75" hidden="false" customHeight="false" outlineLevel="0" collapsed="false">
      <c r="A2423" s="0" t="n">
        <f aca="false">+townnamemerge!I2423</f>
        <v>0</v>
      </c>
      <c r="B2423" s="0" t="n">
        <f aca="false">+townnamemerge!A2423</f>
        <v>5099959</v>
      </c>
      <c r="C2423" s="0" t="n">
        <f aca="false">+townnamemerge!H2423</f>
        <v>1992</v>
      </c>
    </row>
    <row r="2424" customFormat="false" ht="12.75" hidden="false" customHeight="false" outlineLevel="0" collapsed="false">
      <c r="A2424" s="0" t="n">
        <f aca="false">+townnamemerge!I2424</f>
        <v>24175</v>
      </c>
      <c r="B2424" s="0" t="n">
        <f aca="false">+townnamemerge!A2424</f>
        <v>5003840</v>
      </c>
      <c r="C2424" s="0" t="n">
        <f aca="false">+townnamemerge!H2424</f>
        <v>1990</v>
      </c>
    </row>
    <row r="2425" customFormat="false" ht="12.75" hidden="false" customHeight="false" outlineLevel="0" collapsed="false">
      <c r="A2425" s="0" t="n">
        <f aca="false">+townnamemerge!I2425</f>
        <v>24175</v>
      </c>
      <c r="B2425" s="0" t="n">
        <f aca="false">+townnamemerge!A2425</f>
        <v>5003840</v>
      </c>
      <c r="C2425" s="0" t="n">
        <f aca="false">+townnamemerge!H2425</f>
        <v>1988</v>
      </c>
    </row>
    <row r="2426" customFormat="false" ht="12.75" hidden="false" customHeight="false" outlineLevel="0" collapsed="false">
      <c r="A2426" s="0" t="n">
        <f aca="false">+townnamemerge!I2426</f>
        <v>24175</v>
      </c>
      <c r="B2426" s="0" t="n">
        <f aca="false">+townnamemerge!A2426</f>
        <v>5099959</v>
      </c>
      <c r="C2426" s="0" t="n">
        <f aca="false">+townnamemerge!H2426</f>
        <v>1990</v>
      </c>
    </row>
    <row r="2427" customFormat="false" ht="12.75" hidden="false" customHeight="false" outlineLevel="0" collapsed="false">
      <c r="A2427" s="0" t="n">
        <f aca="false">+townnamemerge!I2427</f>
        <v>24175</v>
      </c>
      <c r="B2427" s="0" t="n">
        <f aca="false">+townnamemerge!A2427</f>
        <v>5099959</v>
      </c>
      <c r="C2427" s="0" t="n">
        <f aca="false">+townnamemerge!H2427</f>
        <v>1988</v>
      </c>
    </row>
    <row r="2428" customFormat="false" ht="12.75" hidden="false" customHeight="false" outlineLevel="0" collapsed="false">
      <c r="A2428" s="0" t="n">
        <f aca="false">+townnamemerge!I2428</f>
        <v>33475</v>
      </c>
      <c r="B2428" s="0" t="n">
        <f aca="false">+townnamemerge!A2428</f>
        <v>5003030</v>
      </c>
      <c r="C2428" s="0" t="n">
        <f aca="false">+townnamemerge!H2428</f>
        <v>1992</v>
      </c>
    </row>
    <row r="2429" customFormat="false" ht="12.75" hidden="false" customHeight="false" outlineLevel="0" collapsed="false">
      <c r="A2429" s="0" t="n">
        <f aca="false">+townnamemerge!I2429</f>
        <v>33475</v>
      </c>
      <c r="B2429" s="0" t="n">
        <f aca="false">+townnamemerge!A2429</f>
        <v>5003090</v>
      </c>
      <c r="C2429" s="0" t="n">
        <f aca="false">+townnamemerge!H2429</f>
        <v>1992</v>
      </c>
    </row>
    <row r="2430" customFormat="false" ht="12.75" hidden="false" customHeight="false" outlineLevel="0" collapsed="false">
      <c r="A2430" s="0" t="n">
        <f aca="false">+townnamemerge!I2430</f>
        <v>33475</v>
      </c>
      <c r="B2430" s="0" t="n">
        <f aca="false">+townnamemerge!A2430</f>
        <v>5004680</v>
      </c>
      <c r="C2430" s="0" t="n">
        <f aca="false">+townnamemerge!H2430</f>
        <v>1992</v>
      </c>
    </row>
    <row r="2431" customFormat="false" ht="12.75" hidden="false" customHeight="false" outlineLevel="0" collapsed="false">
      <c r="A2431" s="0" t="n">
        <f aca="false">+townnamemerge!I2431</f>
        <v>33475</v>
      </c>
      <c r="B2431" s="0" t="n">
        <f aca="false">+townnamemerge!A2431</f>
        <v>5007320</v>
      </c>
      <c r="C2431" s="0" t="n">
        <f aca="false">+townnamemerge!H2431</f>
        <v>1992</v>
      </c>
    </row>
    <row r="2432" customFormat="false" ht="12.75" hidden="false" customHeight="false" outlineLevel="0" collapsed="false">
      <c r="A2432" s="0" t="n">
        <f aca="false">+townnamemerge!I2432</f>
        <v>33475</v>
      </c>
      <c r="B2432" s="0" t="n">
        <f aca="false">+townnamemerge!A2432</f>
        <v>5007620</v>
      </c>
      <c r="C2432" s="0" t="n">
        <f aca="false">+townnamemerge!H2432</f>
        <v>1992</v>
      </c>
    </row>
    <row r="2433" customFormat="false" ht="12.75" hidden="false" customHeight="false" outlineLevel="0" collapsed="false">
      <c r="A2433" s="0" t="n">
        <f aca="false">+townnamemerge!I2433</f>
        <v>33475</v>
      </c>
      <c r="B2433" s="0" t="n">
        <f aca="false">+townnamemerge!A2433</f>
        <v>5009210</v>
      </c>
      <c r="C2433" s="0" t="n">
        <f aca="false">+townnamemerge!H2433</f>
        <v>1992</v>
      </c>
    </row>
    <row r="2434" customFormat="false" ht="12.75" hidden="false" customHeight="false" outlineLevel="0" collapsed="false">
      <c r="A2434" s="0" t="n">
        <f aca="false">+townnamemerge!I2434</f>
        <v>33475</v>
      </c>
      <c r="B2434" s="0" t="n">
        <f aca="false">+townnamemerge!A2434</f>
        <v>5099914</v>
      </c>
      <c r="C2434" s="0" t="n">
        <f aca="false">+townnamemerge!H2434</f>
        <v>1992</v>
      </c>
    </row>
    <row r="2435" customFormat="false" ht="12.75" hidden="false" customHeight="false" outlineLevel="0" collapsed="false">
      <c r="A2435" s="0" t="n">
        <f aca="false">+townnamemerge!I2435</f>
        <v>45250</v>
      </c>
      <c r="B2435" s="0" t="n">
        <f aca="false">+townnamemerge!A2435</f>
        <v>5005610</v>
      </c>
      <c r="C2435" s="0" t="n">
        <f aca="false">+townnamemerge!H2435</f>
        <v>1992</v>
      </c>
    </row>
    <row r="2436" customFormat="false" ht="12.75" hidden="false" customHeight="false" outlineLevel="0" collapsed="false">
      <c r="A2436" s="0" t="n">
        <f aca="false">+townnamemerge!I2436</f>
        <v>45250</v>
      </c>
      <c r="B2436" s="0" t="n">
        <f aca="false">+townnamemerge!A2436</f>
        <v>5005610</v>
      </c>
      <c r="C2436" s="0" t="n">
        <f aca="false">+townnamemerge!H2436</f>
        <v>1990</v>
      </c>
    </row>
    <row r="2437" customFormat="false" ht="12.75" hidden="false" customHeight="false" outlineLevel="0" collapsed="false">
      <c r="A2437" s="0" t="n">
        <f aca="false">+townnamemerge!I2437</f>
        <v>45250</v>
      </c>
      <c r="B2437" s="0" t="n">
        <f aca="false">+townnamemerge!A2437</f>
        <v>5005610</v>
      </c>
      <c r="C2437" s="0" t="n">
        <f aca="false">+townnamemerge!H2437</f>
        <v>1988</v>
      </c>
    </row>
    <row r="2438" customFormat="false" ht="12.75" hidden="false" customHeight="false" outlineLevel="0" collapsed="false">
      <c r="A2438" s="0" t="n">
        <f aca="false">+townnamemerge!I2438</f>
        <v>45250</v>
      </c>
      <c r="B2438" s="0" t="n">
        <f aca="false">+townnamemerge!A2438</f>
        <v>5099910</v>
      </c>
      <c r="C2438" s="0" t="n">
        <f aca="false">+townnamemerge!H2438</f>
        <v>1992</v>
      </c>
    </row>
    <row r="2439" customFormat="false" ht="12.75" hidden="false" customHeight="false" outlineLevel="0" collapsed="false">
      <c r="A2439" s="0" t="n">
        <f aca="false">+townnamemerge!I2439</f>
        <v>45250</v>
      </c>
      <c r="B2439" s="0" t="n">
        <f aca="false">+townnamemerge!A2439</f>
        <v>5099910</v>
      </c>
      <c r="C2439" s="0" t="n">
        <f aca="false">+townnamemerge!H2439</f>
        <v>1990</v>
      </c>
    </row>
    <row r="2440" customFormat="false" ht="12.75" hidden="false" customHeight="false" outlineLevel="0" collapsed="false">
      <c r="A2440" s="0" t="n">
        <f aca="false">+townnamemerge!I2440</f>
        <v>45250</v>
      </c>
      <c r="B2440" s="0" t="n">
        <f aca="false">+townnamemerge!A2440</f>
        <v>5099910</v>
      </c>
      <c r="C2440" s="0" t="n">
        <f aca="false">+townnamemerge!H2440</f>
        <v>1988</v>
      </c>
    </row>
    <row r="2441" customFormat="false" ht="12.75" hidden="false" customHeight="false" outlineLevel="0" collapsed="false">
      <c r="A2441" s="0" t="n">
        <f aca="false">+townnamemerge!I2441</f>
        <v>59275</v>
      </c>
      <c r="B2441" s="0" t="n">
        <f aca="false">+townnamemerge!A2441</f>
        <v>5002310</v>
      </c>
      <c r="C2441" s="0" t="n">
        <f aca="false">+townnamemerge!H2441</f>
        <v>1992</v>
      </c>
    </row>
    <row r="2442" customFormat="false" ht="12.75" hidden="false" customHeight="false" outlineLevel="0" collapsed="false">
      <c r="A2442" s="0" t="n">
        <f aca="false">+townnamemerge!I2442</f>
        <v>59275</v>
      </c>
      <c r="B2442" s="0" t="n">
        <f aca="false">+townnamemerge!A2442</f>
        <v>5002310</v>
      </c>
      <c r="C2442" s="0" t="n">
        <f aca="false">+townnamemerge!H2442</f>
        <v>1990</v>
      </c>
    </row>
    <row r="2443" customFormat="false" ht="12.75" hidden="false" customHeight="false" outlineLevel="0" collapsed="false">
      <c r="A2443" s="0" t="n">
        <f aca="false">+townnamemerge!I2443</f>
        <v>59275</v>
      </c>
      <c r="B2443" s="0" t="n">
        <f aca="false">+townnamemerge!A2443</f>
        <v>5002310</v>
      </c>
      <c r="C2443" s="0" t="n">
        <f aca="false">+townnamemerge!H2443</f>
        <v>1988</v>
      </c>
    </row>
    <row r="2444" customFormat="false" ht="12.75" hidden="false" customHeight="false" outlineLevel="0" collapsed="false">
      <c r="A2444" s="0" t="n">
        <f aca="false">+townnamemerge!I2444</f>
        <v>59275</v>
      </c>
      <c r="B2444" s="0" t="n">
        <f aca="false">+townnamemerge!A2444</f>
        <v>5004770</v>
      </c>
      <c r="C2444" s="0" t="n">
        <f aca="false">+townnamemerge!H2444</f>
        <v>1992</v>
      </c>
    </row>
    <row r="2445" customFormat="false" ht="12.75" hidden="false" customHeight="false" outlineLevel="0" collapsed="false">
      <c r="A2445" s="0" t="n">
        <f aca="false">+townnamemerge!I2445</f>
        <v>59275</v>
      </c>
      <c r="B2445" s="0" t="n">
        <f aca="false">+townnamemerge!A2445</f>
        <v>5004770</v>
      </c>
      <c r="C2445" s="0" t="n">
        <f aca="false">+townnamemerge!H2445</f>
        <v>1990</v>
      </c>
    </row>
    <row r="2446" customFormat="false" ht="12.75" hidden="false" customHeight="false" outlineLevel="0" collapsed="false">
      <c r="A2446" s="0" t="n">
        <f aca="false">+townnamemerge!I2446</f>
        <v>59275</v>
      </c>
      <c r="B2446" s="0" t="n">
        <f aca="false">+townnamemerge!A2446</f>
        <v>5004770</v>
      </c>
      <c r="C2446" s="0" t="n">
        <f aca="false">+townnamemerge!H2446</f>
        <v>1988</v>
      </c>
    </row>
    <row r="2447" customFormat="false" ht="12.75" hidden="false" customHeight="false" outlineLevel="0" collapsed="false">
      <c r="A2447" s="0" t="n">
        <f aca="false">+townnamemerge!I2447</f>
        <v>59275</v>
      </c>
      <c r="B2447" s="0" t="n">
        <f aca="false">+townnamemerge!A2447</f>
        <v>5004980</v>
      </c>
      <c r="C2447" s="0" t="n">
        <f aca="false">+townnamemerge!H2447</f>
        <v>1992</v>
      </c>
    </row>
    <row r="2448" customFormat="false" ht="12.75" hidden="false" customHeight="false" outlineLevel="0" collapsed="false">
      <c r="A2448" s="0" t="n">
        <f aca="false">+townnamemerge!I2448</f>
        <v>59275</v>
      </c>
      <c r="B2448" s="0" t="n">
        <f aca="false">+townnamemerge!A2448</f>
        <v>5004980</v>
      </c>
      <c r="C2448" s="0" t="n">
        <f aca="false">+townnamemerge!H2448</f>
        <v>1990</v>
      </c>
    </row>
    <row r="2449" customFormat="false" ht="12.75" hidden="false" customHeight="false" outlineLevel="0" collapsed="false">
      <c r="A2449" s="0" t="n">
        <f aca="false">+townnamemerge!I2449</f>
        <v>59275</v>
      </c>
      <c r="B2449" s="0" t="n">
        <f aca="false">+townnamemerge!A2449</f>
        <v>5004980</v>
      </c>
      <c r="C2449" s="0" t="n">
        <f aca="false">+townnamemerge!H2449</f>
        <v>1988</v>
      </c>
    </row>
    <row r="2450" customFormat="false" ht="12.75" hidden="false" customHeight="false" outlineLevel="0" collapsed="false">
      <c r="A2450" s="0" t="n">
        <f aca="false">+townnamemerge!I2450</f>
        <v>59275</v>
      </c>
      <c r="B2450" s="0" t="n">
        <f aca="false">+townnamemerge!A2450</f>
        <v>5005840</v>
      </c>
      <c r="C2450" s="0" t="n">
        <f aca="false">+townnamemerge!H2450</f>
        <v>1992</v>
      </c>
    </row>
    <row r="2451" customFormat="false" ht="12.75" hidden="false" customHeight="false" outlineLevel="0" collapsed="false">
      <c r="A2451" s="0" t="n">
        <f aca="false">+townnamemerge!I2451</f>
        <v>59275</v>
      </c>
      <c r="B2451" s="0" t="n">
        <f aca="false">+townnamemerge!A2451</f>
        <v>5005840</v>
      </c>
      <c r="C2451" s="0" t="n">
        <f aca="false">+townnamemerge!H2451</f>
        <v>1990</v>
      </c>
    </row>
    <row r="2452" customFormat="false" ht="12.75" hidden="false" customHeight="false" outlineLevel="0" collapsed="false">
      <c r="A2452" s="0" t="n">
        <f aca="false">+townnamemerge!I2452</f>
        <v>59275</v>
      </c>
      <c r="B2452" s="0" t="n">
        <f aca="false">+townnamemerge!A2452</f>
        <v>5005840</v>
      </c>
      <c r="C2452" s="0" t="n">
        <f aca="false">+townnamemerge!H2452</f>
        <v>1988</v>
      </c>
    </row>
    <row r="2453" customFormat="false" ht="12.75" hidden="false" customHeight="false" outlineLevel="0" collapsed="false">
      <c r="A2453" s="0" t="n">
        <f aca="false">+townnamemerge!I2453</f>
        <v>59275</v>
      </c>
      <c r="B2453" s="0" t="n">
        <f aca="false">+townnamemerge!A2453</f>
        <v>5006840</v>
      </c>
      <c r="C2453" s="0" t="n">
        <f aca="false">+townnamemerge!H2453</f>
        <v>1992</v>
      </c>
    </row>
    <row r="2454" customFormat="false" ht="12.75" hidden="false" customHeight="false" outlineLevel="0" collapsed="false">
      <c r="A2454" s="0" t="n">
        <f aca="false">+townnamemerge!I2454</f>
        <v>59275</v>
      </c>
      <c r="B2454" s="0" t="n">
        <f aca="false">+townnamemerge!A2454</f>
        <v>5006840</v>
      </c>
      <c r="C2454" s="0" t="n">
        <f aca="false">+townnamemerge!H2454</f>
        <v>1990</v>
      </c>
    </row>
    <row r="2455" customFormat="false" ht="12.75" hidden="false" customHeight="false" outlineLevel="0" collapsed="false">
      <c r="A2455" s="0" t="n">
        <f aca="false">+townnamemerge!I2455</f>
        <v>59275</v>
      </c>
      <c r="B2455" s="0" t="n">
        <f aca="false">+townnamemerge!A2455</f>
        <v>5006840</v>
      </c>
      <c r="C2455" s="0" t="n">
        <f aca="false">+townnamemerge!H2455</f>
        <v>1988</v>
      </c>
    </row>
    <row r="2456" customFormat="false" ht="12.75" hidden="false" customHeight="false" outlineLevel="0" collapsed="false">
      <c r="A2456" s="0" t="n">
        <f aca="false">+townnamemerge!I2456</f>
        <v>59275</v>
      </c>
      <c r="B2456" s="0" t="n">
        <f aca="false">+townnamemerge!A2456</f>
        <v>5008190</v>
      </c>
      <c r="C2456" s="0" t="n">
        <f aca="false">+townnamemerge!H2456</f>
        <v>1992</v>
      </c>
    </row>
    <row r="2457" customFormat="false" ht="12.75" hidden="false" customHeight="false" outlineLevel="0" collapsed="false">
      <c r="A2457" s="0" t="n">
        <f aca="false">+townnamemerge!I2457</f>
        <v>59275</v>
      </c>
      <c r="B2457" s="0" t="n">
        <f aca="false">+townnamemerge!A2457</f>
        <v>5008190</v>
      </c>
      <c r="C2457" s="0" t="n">
        <f aca="false">+townnamemerge!H2457</f>
        <v>1990</v>
      </c>
    </row>
    <row r="2458" customFormat="false" ht="12.75" hidden="false" customHeight="false" outlineLevel="0" collapsed="false">
      <c r="A2458" s="0" t="n">
        <f aca="false">+townnamemerge!I2458</f>
        <v>59275</v>
      </c>
      <c r="B2458" s="0" t="n">
        <f aca="false">+townnamemerge!A2458</f>
        <v>5008190</v>
      </c>
      <c r="C2458" s="0" t="n">
        <f aca="false">+townnamemerge!H2458</f>
        <v>1988</v>
      </c>
    </row>
    <row r="2459" customFormat="false" ht="12.75" hidden="false" customHeight="false" outlineLevel="0" collapsed="false">
      <c r="A2459" s="0" t="n">
        <f aca="false">+townnamemerge!I2459</f>
        <v>59275</v>
      </c>
      <c r="B2459" s="0" t="n">
        <f aca="false">+townnamemerge!A2459</f>
        <v>5008220</v>
      </c>
      <c r="C2459" s="0" t="n">
        <f aca="false">+townnamemerge!H2459</f>
        <v>1992</v>
      </c>
    </row>
    <row r="2460" customFormat="false" ht="12.75" hidden="false" customHeight="false" outlineLevel="0" collapsed="false">
      <c r="A2460" s="0" t="n">
        <f aca="false">+townnamemerge!I2460</f>
        <v>59275</v>
      </c>
      <c r="B2460" s="0" t="n">
        <f aca="false">+townnamemerge!A2460</f>
        <v>5008220</v>
      </c>
      <c r="C2460" s="0" t="n">
        <f aca="false">+townnamemerge!H2460</f>
        <v>1990</v>
      </c>
    </row>
    <row r="2461" customFormat="false" ht="12.75" hidden="false" customHeight="false" outlineLevel="0" collapsed="false">
      <c r="A2461" s="0" t="n">
        <f aca="false">+townnamemerge!I2461</f>
        <v>59275</v>
      </c>
      <c r="B2461" s="0" t="n">
        <f aca="false">+townnamemerge!A2461</f>
        <v>5008220</v>
      </c>
      <c r="C2461" s="0" t="n">
        <f aca="false">+townnamemerge!H2461</f>
        <v>1988</v>
      </c>
    </row>
    <row r="2462" customFormat="false" ht="12.75" hidden="false" customHeight="false" outlineLevel="0" collapsed="false">
      <c r="A2462" s="0" t="n">
        <f aca="false">+townnamemerge!I2462</f>
        <v>59275</v>
      </c>
      <c r="B2462" s="0" t="n">
        <f aca="false">+townnamemerge!A2462</f>
        <v>5099912</v>
      </c>
      <c r="C2462" s="0" t="n">
        <f aca="false">+townnamemerge!H2462</f>
        <v>1992</v>
      </c>
    </row>
    <row r="2463" customFormat="false" ht="12.75" hidden="false" customHeight="false" outlineLevel="0" collapsed="false">
      <c r="A2463" s="0" t="n">
        <f aca="false">+townnamemerge!I2463</f>
        <v>59275</v>
      </c>
      <c r="B2463" s="0" t="n">
        <f aca="false">+townnamemerge!A2463</f>
        <v>5099912</v>
      </c>
      <c r="C2463" s="0" t="n">
        <f aca="false">+townnamemerge!H2463</f>
        <v>1990</v>
      </c>
    </row>
    <row r="2464" customFormat="false" ht="12.75" hidden="false" customHeight="false" outlineLevel="0" collapsed="false">
      <c r="A2464" s="0" t="n">
        <f aca="false">+townnamemerge!I2464</f>
        <v>59275</v>
      </c>
      <c r="B2464" s="0" t="n">
        <f aca="false">+townnamemerge!A2464</f>
        <v>5099912</v>
      </c>
      <c r="C2464" s="0" t="n">
        <f aca="false">+townnamemerge!H2464</f>
        <v>1988</v>
      </c>
    </row>
    <row r="2465" customFormat="false" ht="12.75" hidden="false" customHeight="false" outlineLevel="0" collapsed="false">
      <c r="A2465" s="0" t="n">
        <f aca="false">+townnamemerge!I2465</f>
        <v>66175</v>
      </c>
      <c r="B2465" s="0" t="n">
        <f aca="false">+townnamemerge!A2465</f>
        <v>5007470</v>
      </c>
      <c r="C2465" s="0" t="n">
        <f aca="false">+townnamemerge!H2465</f>
        <v>1990</v>
      </c>
    </row>
    <row r="2466" customFormat="false" ht="12.75" hidden="false" customHeight="false" outlineLevel="0" collapsed="false">
      <c r="A2466" s="0" t="n">
        <f aca="false">+townnamemerge!I2466</f>
        <v>66175</v>
      </c>
      <c r="B2466" s="0" t="n">
        <f aca="false">+townnamemerge!A2466</f>
        <v>5007470</v>
      </c>
      <c r="C2466" s="0" t="n">
        <f aca="false">+townnamemerge!H2466</f>
        <v>1988</v>
      </c>
    </row>
    <row r="2467" customFormat="false" ht="12.75" hidden="false" customHeight="false" outlineLevel="0" collapsed="false">
      <c r="A2467" s="0" t="n">
        <f aca="false">+townnamemerge!I2467</f>
        <v>66175</v>
      </c>
      <c r="B2467" s="0" t="n">
        <f aca="false">+townnamemerge!A2467</f>
        <v>5099916</v>
      </c>
      <c r="C2467" s="0" t="n">
        <f aca="false">+townnamemerge!H2467</f>
        <v>1990</v>
      </c>
    </row>
    <row r="2468" customFormat="false" ht="12.75" hidden="false" customHeight="false" outlineLevel="0" collapsed="false">
      <c r="A2468" s="0" t="n">
        <f aca="false">+townnamemerge!I2468</f>
        <v>66175</v>
      </c>
      <c r="B2468" s="0" t="n">
        <f aca="false">+townnamemerge!A2468</f>
        <v>5099916</v>
      </c>
      <c r="C2468" s="0" t="n">
        <f aca="false">+townnamemerge!H2468</f>
        <v>1988</v>
      </c>
    </row>
    <row r="2469" customFormat="false" ht="12.75" hidden="false" customHeight="false" outlineLevel="0" collapsed="false">
      <c r="A2469" s="0" t="n">
        <f aca="false">+townnamemerge!I2469</f>
        <v>0</v>
      </c>
      <c r="B2469" s="0" t="n">
        <f aca="false">+townnamemerge!A2469</f>
        <v>5003030</v>
      </c>
      <c r="C2469" s="0" t="n">
        <f aca="false">+townnamemerge!H2469</f>
        <v>1990</v>
      </c>
    </row>
    <row r="2470" customFormat="false" ht="12.75" hidden="false" customHeight="false" outlineLevel="0" collapsed="false">
      <c r="A2470" s="0" t="n">
        <f aca="false">+townnamemerge!I2470</f>
        <v>0</v>
      </c>
      <c r="B2470" s="0" t="n">
        <f aca="false">+townnamemerge!A2470</f>
        <v>5003030</v>
      </c>
      <c r="C2470" s="0" t="n">
        <f aca="false">+townnamemerge!H2470</f>
        <v>1988</v>
      </c>
    </row>
    <row r="2471" customFormat="false" ht="12.75" hidden="false" customHeight="false" outlineLevel="0" collapsed="false">
      <c r="A2471" s="0" t="n">
        <f aca="false">+townnamemerge!I2471</f>
        <v>0</v>
      </c>
      <c r="B2471" s="0" t="n">
        <f aca="false">+townnamemerge!A2471</f>
        <v>5003090</v>
      </c>
      <c r="C2471" s="0" t="n">
        <f aca="false">+townnamemerge!H2471</f>
        <v>1990</v>
      </c>
    </row>
    <row r="2472" customFormat="false" ht="12.75" hidden="false" customHeight="false" outlineLevel="0" collapsed="false">
      <c r="A2472" s="0" t="n">
        <f aca="false">+townnamemerge!I2472</f>
        <v>0</v>
      </c>
      <c r="B2472" s="0" t="n">
        <f aca="false">+townnamemerge!A2472</f>
        <v>5003090</v>
      </c>
      <c r="C2472" s="0" t="n">
        <f aca="false">+townnamemerge!H2472</f>
        <v>1988</v>
      </c>
    </row>
    <row r="2473" customFormat="false" ht="12.75" hidden="false" customHeight="false" outlineLevel="0" collapsed="false">
      <c r="A2473" s="0" t="n">
        <f aca="false">+townnamemerge!I2473</f>
        <v>0</v>
      </c>
      <c r="B2473" s="0" t="n">
        <f aca="false">+townnamemerge!A2473</f>
        <v>5004680</v>
      </c>
      <c r="C2473" s="0" t="n">
        <f aca="false">+townnamemerge!H2473</f>
        <v>1990</v>
      </c>
    </row>
    <row r="2474" customFormat="false" ht="12.75" hidden="false" customHeight="false" outlineLevel="0" collapsed="false">
      <c r="A2474" s="0" t="n">
        <f aca="false">+townnamemerge!I2474</f>
        <v>0</v>
      </c>
      <c r="B2474" s="0" t="n">
        <f aca="false">+townnamemerge!A2474</f>
        <v>5004680</v>
      </c>
      <c r="C2474" s="0" t="n">
        <f aca="false">+townnamemerge!H2474</f>
        <v>1988</v>
      </c>
    </row>
    <row r="2475" customFormat="false" ht="12.75" hidden="false" customHeight="false" outlineLevel="0" collapsed="false">
      <c r="A2475" s="0" t="n">
        <f aca="false">+townnamemerge!I2475</f>
        <v>0</v>
      </c>
      <c r="B2475" s="0" t="n">
        <f aca="false">+townnamemerge!A2475</f>
        <v>5007320</v>
      </c>
      <c r="C2475" s="0" t="n">
        <f aca="false">+townnamemerge!H2475</f>
        <v>1990</v>
      </c>
    </row>
    <row r="2476" customFormat="false" ht="12.75" hidden="false" customHeight="false" outlineLevel="0" collapsed="false">
      <c r="A2476" s="0" t="n">
        <f aca="false">+townnamemerge!I2476</f>
        <v>0</v>
      </c>
      <c r="B2476" s="0" t="n">
        <f aca="false">+townnamemerge!A2476</f>
        <v>5007320</v>
      </c>
      <c r="C2476" s="0" t="n">
        <f aca="false">+townnamemerge!H2476</f>
        <v>1988</v>
      </c>
    </row>
    <row r="2477" customFormat="false" ht="12.75" hidden="false" customHeight="false" outlineLevel="0" collapsed="false">
      <c r="A2477" s="0" t="n">
        <f aca="false">+townnamemerge!I2477</f>
        <v>0</v>
      </c>
      <c r="B2477" s="0" t="n">
        <f aca="false">+townnamemerge!A2477</f>
        <v>5007620</v>
      </c>
      <c r="C2477" s="0" t="n">
        <f aca="false">+townnamemerge!H2477</f>
        <v>1990</v>
      </c>
    </row>
    <row r="2478" customFormat="false" ht="12.75" hidden="false" customHeight="false" outlineLevel="0" collapsed="false">
      <c r="A2478" s="0" t="n">
        <f aca="false">+townnamemerge!I2478</f>
        <v>0</v>
      </c>
      <c r="B2478" s="0" t="n">
        <f aca="false">+townnamemerge!A2478</f>
        <v>5007620</v>
      </c>
      <c r="C2478" s="0" t="n">
        <f aca="false">+townnamemerge!H2478</f>
        <v>1988</v>
      </c>
    </row>
    <row r="2479" customFormat="false" ht="12.75" hidden="false" customHeight="false" outlineLevel="0" collapsed="false">
      <c r="A2479" s="0" t="n">
        <f aca="false">+townnamemerge!I2479</f>
        <v>0</v>
      </c>
      <c r="B2479" s="0" t="n">
        <f aca="false">+townnamemerge!A2479</f>
        <v>5009210</v>
      </c>
      <c r="C2479" s="0" t="n">
        <f aca="false">+townnamemerge!H2479</f>
        <v>1990</v>
      </c>
    </row>
    <row r="2480" customFormat="false" ht="12.75" hidden="false" customHeight="false" outlineLevel="0" collapsed="false">
      <c r="A2480" s="0" t="n">
        <f aca="false">+townnamemerge!I2480</f>
        <v>0</v>
      </c>
      <c r="B2480" s="0" t="n">
        <f aca="false">+townnamemerge!A2480</f>
        <v>5009210</v>
      </c>
      <c r="C2480" s="0" t="n">
        <f aca="false">+townnamemerge!H2480</f>
        <v>1988</v>
      </c>
    </row>
    <row r="2481" customFormat="false" ht="12.75" hidden="false" customHeight="false" outlineLevel="0" collapsed="false">
      <c r="A2481" s="0" t="n">
        <f aca="false">+townnamemerge!I2481</f>
        <v>0</v>
      </c>
      <c r="B2481" s="0" t="n">
        <f aca="false">+townnamemerge!A2481</f>
        <v>5099914</v>
      </c>
      <c r="C2481" s="0" t="n">
        <f aca="false">+townnamemerge!H2481</f>
        <v>1990</v>
      </c>
    </row>
    <row r="2482" customFormat="false" ht="12.75" hidden="false" customHeight="false" outlineLevel="0" collapsed="false">
      <c r="A2482" s="0" t="n">
        <f aca="false">+townnamemerge!I2482</f>
        <v>0</v>
      </c>
      <c r="B2482" s="0" t="n">
        <f aca="false">+townnamemerge!A2482</f>
        <v>5099914</v>
      </c>
      <c r="C2482" s="0" t="n">
        <f aca="false">+townnamemerge!H2482</f>
        <v>1988</v>
      </c>
    </row>
    <row r="2483" customFormat="false" ht="12.75" hidden="false" customHeight="false" outlineLevel="0" collapsed="false">
      <c r="A2483" s="0" t="n">
        <f aca="false">+townnamemerge!I2483</f>
        <v>66175</v>
      </c>
      <c r="B2483" s="0" t="n">
        <f aca="false">+townnamemerge!A2483</f>
        <v>5007470</v>
      </c>
      <c r="C2483" s="0" t="n">
        <f aca="false">+townnamemerge!H2483</f>
        <v>1992</v>
      </c>
    </row>
    <row r="2484" customFormat="false" ht="12.75" hidden="false" customHeight="false" outlineLevel="0" collapsed="false">
      <c r="A2484" s="0" t="n">
        <f aca="false">+townnamemerge!I2484</f>
        <v>66175</v>
      </c>
      <c r="B2484" s="0" t="n">
        <f aca="false">+townnamemerge!A2484</f>
        <v>5099916</v>
      </c>
      <c r="C2484" s="0" t="n">
        <f aca="false">+townnamemerge!H2484</f>
        <v>1992</v>
      </c>
    </row>
    <row r="2485" customFormat="false" ht="12.75" hidden="false" customHeight="false" outlineLevel="0" collapsed="false">
      <c r="A2485" s="0" t="n">
        <f aca="false">+townnamemerge!I2485</f>
        <v>85150</v>
      </c>
      <c r="B2485" s="0" t="n">
        <f aca="false">+townnamemerge!A2485</f>
        <v>5009360</v>
      </c>
      <c r="C2485" s="0" t="n">
        <f aca="false">+townnamemerge!H2485</f>
        <v>1992</v>
      </c>
    </row>
    <row r="2486" customFormat="false" ht="12.75" hidden="false" customHeight="false" outlineLevel="0" collapsed="false">
      <c r="A2486" s="0" t="n">
        <f aca="false">+townnamemerge!I2486</f>
        <v>85150</v>
      </c>
      <c r="B2486" s="0" t="n">
        <f aca="false">+townnamemerge!A2486</f>
        <v>5009360</v>
      </c>
      <c r="C2486" s="0" t="n">
        <f aca="false">+townnamemerge!H2486</f>
        <v>1990</v>
      </c>
    </row>
    <row r="2487" customFormat="false" ht="12.75" hidden="false" customHeight="false" outlineLevel="0" collapsed="false">
      <c r="A2487" s="0" t="n">
        <f aca="false">+townnamemerge!I2487</f>
        <v>85150</v>
      </c>
      <c r="B2487" s="0" t="n">
        <f aca="false">+townnamemerge!A2487</f>
        <v>5009360</v>
      </c>
      <c r="C2487" s="0" t="n">
        <f aca="false">+townnamemerge!H2487</f>
        <v>1988</v>
      </c>
    </row>
    <row r="2488" customFormat="false" ht="12.75" hidden="false" customHeight="false" outlineLevel="0" collapsed="false">
      <c r="A2488" s="0" t="n">
        <f aca="false">+townnamemerge!I2488</f>
        <v>85150</v>
      </c>
      <c r="B2488" s="0" t="n">
        <f aca="false">+townnamemerge!A2488</f>
        <v>5099917</v>
      </c>
      <c r="C2488" s="0" t="n">
        <f aca="false">+townnamemerge!H2488</f>
        <v>1992</v>
      </c>
    </row>
    <row r="2489" customFormat="false" ht="12.75" hidden="false" customHeight="false" outlineLevel="0" collapsed="false">
      <c r="A2489" s="0" t="n">
        <f aca="false">+townnamemerge!I2489</f>
        <v>85150</v>
      </c>
      <c r="B2489" s="0" t="n">
        <f aca="false">+townnamemerge!A2489</f>
        <v>5099917</v>
      </c>
      <c r="C2489" s="0" t="n">
        <f aca="false">+townnamemerge!H2489</f>
        <v>1990</v>
      </c>
    </row>
    <row r="2490" customFormat="false" ht="12.75" hidden="false" customHeight="false" outlineLevel="0" collapsed="false">
      <c r="A2490" s="0" t="n">
        <f aca="false">+townnamemerge!I2490</f>
        <v>85150</v>
      </c>
      <c r="B2490" s="0" t="n">
        <f aca="false">+townnamemerge!A2490</f>
        <v>5099917</v>
      </c>
      <c r="C2490" s="0" t="n">
        <f aca="false">+townnamemerge!H2490</f>
        <v>1988</v>
      </c>
    </row>
    <row r="2491" customFormat="false" ht="12.75" hidden="false" customHeight="false" outlineLevel="0" collapsed="false">
      <c r="A2491" s="0" t="n">
        <f aca="false">+townnamemerge!I2491</f>
        <v>24925</v>
      </c>
      <c r="B2491" s="0" t="n">
        <f aca="false">+townnamemerge!A2491</f>
        <v>5003930</v>
      </c>
      <c r="C2491" s="0" t="n">
        <f aca="false">+townnamemerge!H2491</f>
        <v>1992</v>
      </c>
    </row>
    <row r="2492" customFormat="false" ht="12.75" hidden="false" customHeight="false" outlineLevel="0" collapsed="false">
      <c r="A2492" s="0" t="n">
        <f aca="false">+townnamemerge!I2492</f>
        <v>24925</v>
      </c>
      <c r="B2492" s="0" t="n">
        <f aca="false">+townnamemerge!A2492</f>
        <v>5003930</v>
      </c>
      <c r="C2492" s="0" t="n">
        <f aca="false">+townnamemerge!H2492</f>
        <v>1990</v>
      </c>
    </row>
    <row r="2493" customFormat="false" ht="12.75" hidden="false" customHeight="false" outlineLevel="0" collapsed="false">
      <c r="A2493" s="0" t="n">
        <f aca="false">+townnamemerge!I2493</f>
        <v>24925</v>
      </c>
      <c r="B2493" s="0" t="n">
        <f aca="false">+townnamemerge!A2493</f>
        <v>5003930</v>
      </c>
      <c r="C2493" s="0" t="n">
        <f aca="false">+townnamemerge!H2493</f>
        <v>1988</v>
      </c>
    </row>
    <row r="2494" customFormat="false" ht="12.75" hidden="false" customHeight="false" outlineLevel="0" collapsed="false">
      <c r="A2494" s="0" t="n">
        <f aca="false">+townnamemerge!I2494</f>
        <v>24925</v>
      </c>
      <c r="B2494" s="0" t="n">
        <f aca="false">+townnamemerge!A2494</f>
        <v>5004140</v>
      </c>
      <c r="C2494" s="0" t="n">
        <f aca="false">+townnamemerge!H2494</f>
        <v>1992</v>
      </c>
    </row>
    <row r="2495" customFormat="false" ht="12.75" hidden="false" customHeight="false" outlineLevel="0" collapsed="false">
      <c r="A2495" s="0" t="n">
        <f aca="false">+townnamemerge!I2495</f>
        <v>24925</v>
      </c>
      <c r="B2495" s="0" t="n">
        <f aca="false">+townnamemerge!A2495</f>
        <v>5004140</v>
      </c>
      <c r="C2495" s="0" t="n">
        <f aca="false">+townnamemerge!H2495</f>
        <v>1990</v>
      </c>
    </row>
    <row r="2496" customFormat="false" ht="12.75" hidden="false" customHeight="false" outlineLevel="0" collapsed="false">
      <c r="A2496" s="0" t="n">
        <f aca="false">+townnamemerge!I2496</f>
        <v>24925</v>
      </c>
      <c r="B2496" s="0" t="n">
        <f aca="false">+townnamemerge!A2496</f>
        <v>5004140</v>
      </c>
      <c r="C2496" s="0" t="n">
        <f aca="false">+townnamemerge!H2496</f>
        <v>1988</v>
      </c>
    </row>
    <row r="2497" customFormat="false" ht="12.75" hidden="false" customHeight="false" outlineLevel="0" collapsed="false">
      <c r="A2497" s="0" t="n">
        <f aca="false">+townnamemerge!I2497</f>
        <v>24925</v>
      </c>
      <c r="B2497" s="0" t="n">
        <f aca="false">+townnamemerge!A2497</f>
        <v>5099922</v>
      </c>
      <c r="C2497" s="0" t="n">
        <f aca="false">+townnamemerge!H2497</f>
        <v>1992</v>
      </c>
    </row>
    <row r="2498" customFormat="false" ht="12.75" hidden="false" customHeight="false" outlineLevel="0" collapsed="false">
      <c r="A2498" s="0" t="n">
        <f aca="false">+townnamemerge!I2498</f>
        <v>24925</v>
      </c>
      <c r="B2498" s="0" t="n">
        <f aca="false">+townnamemerge!A2498</f>
        <v>5099922</v>
      </c>
      <c r="C2498" s="0" t="n">
        <f aca="false">+townnamemerge!H2498</f>
        <v>1990</v>
      </c>
    </row>
    <row r="2499" customFormat="false" ht="12.75" hidden="false" customHeight="false" outlineLevel="0" collapsed="false">
      <c r="A2499" s="0" t="n">
        <f aca="false">+townnamemerge!I2499</f>
        <v>24925</v>
      </c>
      <c r="B2499" s="0" t="n">
        <f aca="false">+townnamemerge!A2499</f>
        <v>5099922</v>
      </c>
      <c r="C2499" s="0" t="n">
        <f aca="false">+townnamemerge!H2499</f>
        <v>1988</v>
      </c>
    </row>
    <row r="2500" customFormat="false" ht="12.75" hidden="false" customHeight="false" outlineLevel="0" collapsed="false">
      <c r="A2500" s="0" t="n">
        <f aca="false">+townnamemerge!I2500</f>
        <v>59125</v>
      </c>
      <c r="B2500" s="0" t="n">
        <f aca="false">+townnamemerge!A2500</f>
        <v>5001890</v>
      </c>
      <c r="C2500" s="0" t="n">
        <f aca="false">+townnamemerge!H2500</f>
        <v>1992</v>
      </c>
    </row>
    <row r="2501" customFormat="false" ht="12.75" hidden="false" customHeight="false" outlineLevel="0" collapsed="false">
      <c r="A2501" s="0" t="n">
        <f aca="false">+townnamemerge!I2501</f>
        <v>59125</v>
      </c>
      <c r="B2501" s="0" t="n">
        <f aca="false">+townnamemerge!A2501</f>
        <v>5001890</v>
      </c>
      <c r="C2501" s="0" t="n">
        <f aca="false">+townnamemerge!H2501</f>
        <v>1990</v>
      </c>
    </row>
    <row r="2502" customFormat="false" ht="12.75" hidden="false" customHeight="false" outlineLevel="0" collapsed="false">
      <c r="A2502" s="0" t="n">
        <f aca="false">+townnamemerge!I2502</f>
        <v>59125</v>
      </c>
      <c r="B2502" s="0" t="n">
        <f aca="false">+townnamemerge!A2502</f>
        <v>5001890</v>
      </c>
      <c r="C2502" s="0" t="n">
        <f aca="false">+townnamemerge!H2502</f>
        <v>1988</v>
      </c>
    </row>
    <row r="2503" customFormat="false" ht="12.75" hidden="false" customHeight="false" outlineLevel="0" collapsed="false">
      <c r="A2503" s="0" t="n">
        <f aca="false">+townnamemerge!I2503</f>
        <v>59125</v>
      </c>
      <c r="B2503" s="0" t="n">
        <f aca="false">+townnamemerge!A2503</f>
        <v>5002190</v>
      </c>
      <c r="C2503" s="0" t="n">
        <f aca="false">+townnamemerge!H2503</f>
        <v>1992</v>
      </c>
    </row>
    <row r="2504" customFormat="false" ht="12.75" hidden="false" customHeight="false" outlineLevel="0" collapsed="false">
      <c r="A2504" s="0" t="n">
        <f aca="false">+townnamemerge!I2504</f>
        <v>59125</v>
      </c>
      <c r="B2504" s="0" t="n">
        <f aca="false">+townnamemerge!A2504</f>
        <v>5002190</v>
      </c>
      <c r="C2504" s="0" t="n">
        <f aca="false">+townnamemerge!H2504</f>
        <v>1990</v>
      </c>
    </row>
    <row r="2505" customFormat="false" ht="12.75" hidden="false" customHeight="false" outlineLevel="0" collapsed="false">
      <c r="A2505" s="0" t="n">
        <f aca="false">+townnamemerge!I2505</f>
        <v>59125</v>
      </c>
      <c r="B2505" s="0" t="n">
        <f aca="false">+townnamemerge!A2505</f>
        <v>5002190</v>
      </c>
      <c r="C2505" s="0" t="n">
        <f aca="false">+townnamemerge!H2505</f>
        <v>1988</v>
      </c>
    </row>
    <row r="2506" customFormat="false" ht="12.75" hidden="false" customHeight="false" outlineLevel="0" collapsed="false">
      <c r="A2506" s="0" t="n">
        <f aca="false">+townnamemerge!I2506</f>
        <v>59125</v>
      </c>
      <c r="B2506" s="0" t="n">
        <f aca="false">+townnamemerge!A2506</f>
        <v>5003780</v>
      </c>
      <c r="C2506" s="0" t="n">
        <f aca="false">+townnamemerge!H2506</f>
        <v>1992</v>
      </c>
    </row>
    <row r="2507" customFormat="false" ht="12.75" hidden="false" customHeight="false" outlineLevel="0" collapsed="false">
      <c r="A2507" s="0" t="n">
        <f aca="false">+townnamemerge!I2507</f>
        <v>59125</v>
      </c>
      <c r="B2507" s="0" t="n">
        <f aca="false">+townnamemerge!A2507</f>
        <v>5003780</v>
      </c>
      <c r="C2507" s="0" t="n">
        <f aca="false">+townnamemerge!H2507</f>
        <v>1990</v>
      </c>
    </row>
    <row r="2508" customFormat="false" ht="12.75" hidden="false" customHeight="false" outlineLevel="0" collapsed="false">
      <c r="A2508" s="0" t="n">
        <f aca="false">+townnamemerge!I2508</f>
        <v>59125</v>
      </c>
      <c r="B2508" s="0" t="n">
        <f aca="false">+townnamemerge!A2508</f>
        <v>5003780</v>
      </c>
      <c r="C2508" s="0" t="n">
        <f aca="false">+townnamemerge!H2508</f>
        <v>1988</v>
      </c>
    </row>
    <row r="2509" customFormat="false" ht="12.75" hidden="false" customHeight="false" outlineLevel="0" collapsed="false">
      <c r="A2509" s="0" t="n">
        <f aca="false">+townnamemerge!I2509</f>
        <v>59125</v>
      </c>
      <c r="B2509" s="0" t="n">
        <f aca="false">+townnamemerge!A2509</f>
        <v>5004110</v>
      </c>
      <c r="C2509" s="0" t="n">
        <f aca="false">+townnamemerge!H2509</f>
        <v>1992</v>
      </c>
    </row>
    <row r="2510" customFormat="false" ht="12.75" hidden="false" customHeight="false" outlineLevel="0" collapsed="false">
      <c r="A2510" s="0" t="n">
        <f aca="false">+townnamemerge!I2510</f>
        <v>59125</v>
      </c>
      <c r="B2510" s="0" t="n">
        <f aca="false">+townnamemerge!A2510</f>
        <v>5004650</v>
      </c>
      <c r="C2510" s="0" t="n">
        <f aca="false">+townnamemerge!H2510</f>
        <v>1992</v>
      </c>
    </row>
    <row r="2511" customFormat="false" ht="12.75" hidden="false" customHeight="false" outlineLevel="0" collapsed="false">
      <c r="A2511" s="0" t="n">
        <f aca="false">+townnamemerge!I2511</f>
        <v>59125</v>
      </c>
      <c r="B2511" s="0" t="n">
        <f aca="false">+townnamemerge!A2511</f>
        <v>5005620</v>
      </c>
      <c r="C2511" s="0" t="n">
        <f aca="false">+townnamemerge!H2511</f>
        <v>1992</v>
      </c>
    </row>
    <row r="2512" customFormat="false" ht="12.75" hidden="false" customHeight="false" outlineLevel="0" collapsed="false">
      <c r="A2512" s="0" t="n">
        <f aca="false">+townnamemerge!I2512</f>
        <v>59125</v>
      </c>
      <c r="B2512" s="0" t="n">
        <f aca="false">+townnamemerge!A2512</f>
        <v>5005670</v>
      </c>
      <c r="C2512" s="0" t="n">
        <f aca="false">+townnamemerge!H2512</f>
        <v>1992</v>
      </c>
    </row>
    <row r="2513" customFormat="false" ht="12.75" hidden="false" customHeight="false" outlineLevel="0" collapsed="false">
      <c r="A2513" s="0" t="n">
        <f aca="false">+townnamemerge!I2513</f>
        <v>59125</v>
      </c>
      <c r="B2513" s="0" t="n">
        <f aca="false">+townnamemerge!A2513</f>
        <v>5005670</v>
      </c>
      <c r="C2513" s="0" t="n">
        <f aca="false">+townnamemerge!H2513</f>
        <v>1990</v>
      </c>
    </row>
    <row r="2514" customFormat="false" ht="12.75" hidden="false" customHeight="false" outlineLevel="0" collapsed="false">
      <c r="A2514" s="0" t="n">
        <f aca="false">+townnamemerge!I2514</f>
        <v>59125</v>
      </c>
      <c r="B2514" s="0" t="n">
        <f aca="false">+townnamemerge!A2514</f>
        <v>5005670</v>
      </c>
      <c r="C2514" s="0" t="n">
        <f aca="false">+townnamemerge!H2514</f>
        <v>1988</v>
      </c>
    </row>
    <row r="2515" customFormat="false" ht="12.75" hidden="false" customHeight="false" outlineLevel="0" collapsed="false">
      <c r="A2515" s="0" t="n">
        <f aca="false">+townnamemerge!I2515</f>
        <v>59125</v>
      </c>
      <c r="B2515" s="0" t="n">
        <f aca="false">+townnamemerge!A2515</f>
        <v>5006810</v>
      </c>
      <c r="C2515" s="0" t="n">
        <f aca="false">+townnamemerge!H2515</f>
        <v>1992</v>
      </c>
    </row>
    <row r="2516" customFormat="false" ht="12.75" hidden="false" customHeight="false" outlineLevel="0" collapsed="false">
      <c r="A2516" s="0" t="n">
        <f aca="false">+townnamemerge!I2516</f>
        <v>59125</v>
      </c>
      <c r="B2516" s="0" t="n">
        <f aca="false">+townnamemerge!A2516</f>
        <v>5006810</v>
      </c>
      <c r="C2516" s="0" t="n">
        <f aca="false">+townnamemerge!H2516</f>
        <v>1990</v>
      </c>
    </row>
    <row r="2517" customFormat="false" ht="12.75" hidden="false" customHeight="false" outlineLevel="0" collapsed="false">
      <c r="A2517" s="0" t="n">
        <f aca="false">+townnamemerge!I2517</f>
        <v>59125</v>
      </c>
      <c r="B2517" s="0" t="n">
        <f aca="false">+townnamemerge!A2517</f>
        <v>5006810</v>
      </c>
      <c r="C2517" s="0" t="n">
        <f aca="false">+townnamemerge!H2517</f>
        <v>1988</v>
      </c>
    </row>
    <row r="2518" customFormat="false" ht="12.75" hidden="false" customHeight="false" outlineLevel="0" collapsed="false">
      <c r="A2518" s="0" t="n">
        <f aca="false">+townnamemerge!I2518</f>
        <v>59125</v>
      </c>
      <c r="B2518" s="0" t="n">
        <f aca="false">+townnamemerge!A2518</f>
        <v>5007350</v>
      </c>
      <c r="C2518" s="0" t="n">
        <f aca="false">+townnamemerge!H2518</f>
        <v>1992</v>
      </c>
    </row>
    <row r="2519" customFormat="false" ht="12.75" hidden="false" customHeight="false" outlineLevel="0" collapsed="false">
      <c r="A2519" s="0" t="n">
        <f aca="false">+townnamemerge!I2519</f>
        <v>59125</v>
      </c>
      <c r="B2519" s="0" t="n">
        <f aca="false">+townnamemerge!A2519</f>
        <v>5007980</v>
      </c>
      <c r="C2519" s="0" t="n">
        <f aca="false">+townnamemerge!H2519</f>
        <v>1992</v>
      </c>
    </row>
    <row r="2520" customFormat="false" ht="12.75" hidden="false" customHeight="false" outlineLevel="0" collapsed="false">
      <c r="A2520" s="0" t="n">
        <f aca="false">+townnamemerge!I2520</f>
        <v>59125</v>
      </c>
      <c r="B2520" s="0" t="n">
        <f aca="false">+townnamemerge!A2520</f>
        <v>5099920</v>
      </c>
      <c r="C2520" s="0" t="n">
        <f aca="false">+townnamemerge!H2520</f>
        <v>1992</v>
      </c>
    </row>
    <row r="2521" customFormat="false" ht="12.75" hidden="false" customHeight="false" outlineLevel="0" collapsed="false">
      <c r="A2521" s="0" t="n">
        <f aca="false">+townnamemerge!I2521</f>
        <v>59125</v>
      </c>
      <c r="B2521" s="0" t="n">
        <f aca="false">+townnamemerge!A2521</f>
        <v>5099920</v>
      </c>
      <c r="C2521" s="0" t="n">
        <f aca="false">+townnamemerge!H2521</f>
        <v>1990</v>
      </c>
    </row>
    <row r="2522" customFormat="false" ht="12.75" hidden="false" customHeight="false" outlineLevel="0" collapsed="false">
      <c r="A2522" s="0" t="n">
        <f aca="false">+townnamemerge!I2522</f>
        <v>59125</v>
      </c>
      <c r="B2522" s="0" t="n">
        <f aca="false">+townnamemerge!A2522</f>
        <v>5099920</v>
      </c>
      <c r="C2522" s="0" t="n">
        <f aca="false">+townnamemerge!H2522</f>
        <v>1988</v>
      </c>
    </row>
    <row r="2523" customFormat="false" ht="12.75" hidden="false" customHeight="false" outlineLevel="0" collapsed="false">
      <c r="A2523" s="0" t="n">
        <f aca="false">+townnamemerge!I2523</f>
        <v>59125</v>
      </c>
      <c r="B2523" s="0" t="n">
        <f aca="false">+townnamemerge!A2523</f>
        <v>5099921</v>
      </c>
      <c r="C2523" s="0" t="n">
        <f aca="false">+townnamemerge!H2523</f>
        <v>1992</v>
      </c>
    </row>
    <row r="2524" customFormat="false" ht="12.75" hidden="false" customHeight="false" outlineLevel="0" collapsed="false">
      <c r="A2524" s="0" t="n">
        <f aca="false">+townnamemerge!I2524</f>
        <v>61675</v>
      </c>
      <c r="B2524" s="0" t="n">
        <f aca="false">+townnamemerge!A2524</f>
        <v>5003960</v>
      </c>
      <c r="C2524" s="0" t="n">
        <f aca="false">+townnamemerge!H2524</f>
        <v>1992</v>
      </c>
    </row>
    <row r="2525" customFormat="false" ht="12.75" hidden="false" customHeight="false" outlineLevel="0" collapsed="false">
      <c r="A2525" s="0" t="n">
        <f aca="false">+townnamemerge!I2525</f>
        <v>61675</v>
      </c>
      <c r="B2525" s="0" t="n">
        <f aca="false">+townnamemerge!A2525</f>
        <v>5003960</v>
      </c>
      <c r="C2525" s="0" t="n">
        <f aca="false">+townnamemerge!H2525</f>
        <v>1990</v>
      </c>
    </row>
    <row r="2526" customFormat="false" ht="12.75" hidden="false" customHeight="false" outlineLevel="0" collapsed="false">
      <c r="A2526" s="0" t="n">
        <f aca="false">+townnamemerge!I2526</f>
        <v>61675</v>
      </c>
      <c r="B2526" s="0" t="n">
        <f aca="false">+townnamemerge!A2526</f>
        <v>5003960</v>
      </c>
      <c r="C2526" s="0" t="n">
        <f aca="false">+townnamemerge!H2526</f>
        <v>1988</v>
      </c>
    </row>
    <row r="2527" customFormat="false" ht="12.75" hidden="false" customHeight="false" outlineLevel="0" collapsed="false">
      <c r="A2527" s="0" t="n">
        <f aca="false">+townnamemerge!I2527</f>
        <v>61675</v>
      </c>
      <c r="B2527" s="0" t="n">
        <f aca="false">+townnamemerge!A2527</f>
        <v>5007560</v>
      </c>
      <c r="C2527" s="0" t="n">
        <f aca="false">+townnamemerge!H2527</f>
        <v>1992</v>
      </c>
    </row>
    <row r="2528" customFormat="false" ht="12.75" hidden="false" customHeight="false" outlineLevel="0" collapsed="false">
      <c r="A2528" s="0" t="n">
        <f aca="false">+townnamemerge!I2528</f>
        <v>61675</v>
      </c>
      <c r="B2528" s="0" t="n">
        <f aca="false">+townnamemerge!A2528</f>
        <v>5007560</v>
      </c>
      <c r="C2528" s="0" t="n">
        <f aca="false">+townnamemerge!H2528</f>
        <v>1990</v>
      </c>
    </row>
    <row r="2529" customFormat="false" ht="12.75" hidden="false" customHeight="false" outlineLevel="0" collapsed="false">
      <c r="A2529" s="0" t="n">
        <f aca="false">+townnamemerge!I2529</f>
        <v>61675</v>
      </c>
      <c r="B2529" s="0" t="n">
        <f aca="false">+townnamemerge!A2529</f>
        <v>5007560</v>
      </c>
      <c r="C2529" s="0" t="n">
        <f aca="false">+townnamemerge!H2529</f>
        <v>1988</v>
      </c>
    </row>
    <row r="2530" customFormat="false" ht="12.75" hidden="false" customHeight="false" outlineLevel="0" collapsed="false">
      <c r="A2530" s="0" t="n">
        <f aca="false">+townnamemerge!I2530</f>
        <v>61675</v>
      </c>
      <c r="B2530" s="0" t="n">
        <f aca="false">+townnamemerge!A2530</f>
        <v>5007600</v>
      </c>
      <c r="C2530" s="0" t="n">
        <f aca="false">+townnamemerge!H2530</f>
        <v>1992</v>
      </c>
    </row>
    <row r="2531" customFormat="false" ht="12.75" hidden="false" customHeight="false" outlineLevel="0" collapsed="false">
      <c r="A2531" s="0" t="n">
        <f aca="false">+townnamemerge!I2531</f>
        <v>61675</v>
      </c>
      <c r="B2531" s="0" t="n">
        <f aca="false">+townnamemerge!A2531</f>
        <v>5099923</v>
      </c>
      <c r="C2531" s="0" t="n">
        <f aca="false">+townnamemerge!H2531</f>
        <v>1992</v>
      </c>
    </row>
    <row r="2532" customFormat="false" ht="12.75" hidden="false" customHeight="false" outlineLevel="0" collapsed="false">
      <c r="A2532" s="0" t="n">
        <f aca="false">+townnamemerge!I2532</f>
        <v>61675</v>
      </c>
      <c r="B2532" s="0" t="n">
        <f aca="false">+townnamemerge!A2532</f>
        <v>5099923</v>
      </c>
      <c r="C2532" s="0" t="n">
        <f aca="false">+townnamemerge!H2532</f>
        <v>1990</v>
      </c>
    </row>
    <row r="2533" customFormat="false" ht="12.75" hidden="false" customHeight="false" outlineLevel="0" collapsed="false">
      <c r="A2533" s="0" t="n">
        <f aca="false">+townnamemerge!I2533</f>
        <v>61675</v>
      </c>
      <c r="B2533" s="0" t="n">
        <f aca="false">+townnamemerge!A2533</f>
        <v>5099923</v>
      </c>
      <c r="C2533" s="0" t="n">
        <f aca="false">+townnamemerge!H2533</f>
        <v>1988</v>
      </c>
    </row>
    <row r="2534" customFormat="false" ht="12.75" hidden="false" customHeight="false" outlineLevel="0" collapsed="false">
      <c r="A2534" s="0" t="n">
        <f aca="false">+townnamemerge!I2534</f>
        <v>61750</v>
      </c>
      <c r="B2534" s="0" t="n">
        <f aca="false">+townnamemerge!A2534</f>
        <v>5007600</v>
      </c>
      <c r="C2534" s="0" t="n">
        <f aca="false">+townnamemerge!H2534</f>
        <v>1990</v>
      </c>
    </row>
    <row r="2535" customFormat="false" ht="12.75" hidden="false" customHeight="false" outlineLevel="0" collapsed="false">
      <c r="A2535" s="0" t="n">
        <f aca="false">+townnamemerge!I2535</f>
        <v>61750</v>
      </c>
      <c r="B2535" s="0" t="n">
        <f aca="false">+townnamemerge!A2535</f>
        <v>5007600</v>
      </c>
      <c r="C2535" s="0" t="n">
        <f aca="false">+townnamemerge!H2535</f>
        <v>1988</v>
      </c>
    </row>
    <row r="2536" customFormat="false" ht="12.75" hidden="false" customHeight="false" outlineLevel="0" collapsed="false">
      <c r="A2536" s="0" t="n">
        <f aca="false">+townnamemerge!I2536</f>
        <v>71725</v>
      </c>
      <c r="B2536" s="0" t="n">
        <f aca="false">+townnamemerge!A2536</f>
        <v>5004110</v>
      </c>
      <c r="C2536" s="0" t="n">
        <f aca="false">+townnamemerge!H2536</f>
        <v>1990</v>
      </c>
    </row>
    <row r="2537" customFormat="false" ht="12.75" hidden="false" customHeight="false" outlineLevel="0" collapsed="false">
      <c r="A2537" s="0" t="n">
        <f aca="false">+townnamemerge!I2537</f>
        <v>71725</v>
      </c>
      <c r="B2537" s="0" t="n">
        <f aca="false">+townnamemerge!A2537</f>
        <v>5004110</v>
      </c>
      <c r="C2537" s="0" t="n">
        <f aca="false">+townnamemerge!H2537</f>
        <v>1988</v>
      </c>
    </row>
    <row r="2538" customFormat="false" ht="12.75" hidden="false" customHeight="false" outlineLevel="0" collapsed="false">
      <c r="A2538" s="0" t="n">
        <f aca="false">+townnamemerge!I2538</f>
        <v>71725</v>
      </c>
      <c r="B2538" s="0" t="n">
        <f aca="false">+townnamemerge!A2538</f>
        <v>5004650</v>
      </c>
      <c r="C2538" s="0" t="n">
        <f aca="false">+townnamemerge!H2538</f>
        <v>1990</v>
      </c>
    </row>
    <row r="2539" customFormat="false" ht="12.75" hidden="false" customHeight="false" outlineLevel="0" collapsed="false">
      <c r="A2539" s="0" t="n">
        <f aca="false">+townnamemerge!I2539</f>
        <v>71725</v>
      </c>
      <c r="B2539" s="0" t="n">
        <f aca="false">+townnamemerge!A2539</f>
        <v>5004650</v>
      </c>
      <c r="C2539" s="0" t="n">
        <f aca="false">+townnamemerge!H2539</f>
        <v>1988</v>
      </c>
    </row>
    <row r="2540" customFormat="false" ht="12.75" hidden="false" customHeight="false" outlineLevel="0" collapsed="false">
      <c r="A2540" s="0" t="n">
        <f aca="false">+townnamemerge!I2540</f>
        <v>71725</v>
      </c>
      <c r="B2540" s="0" t="n">
        <f aca="false">+townnamemerge!A2540</f>
        <v>5005620</v>
      </c>
      <c r="C2540" s="0" t="n">
        <f aca="false">+townnamemerge!H2540</f>
        <v>1990</v>
      </c>
    </row>
    <row r="2541" customFormat="false" ht="12.75" hidden="false" customHeight="false" outlineLevel="0" collapsed="false">
      <c r="A2541" s="0" t="n">
        <f aca="false">+townnamemerge!I2541</f>
        <v>71725</v>
      </c>
      <c r="B2541" s="0" t="n">
        <f aca="false">+townnamemerge!A2541</f>
        <v>5005620</v>
      </c>
      <c r="C2541" s="0" t="n">
        <f aca="false">+townnamemerge!H2541</f>
        <v>1988</v>
      </c>
    </row>
    <row r="2542" customFormat="false" ht="12.75" hidden="false" customHeight="false" outlineLevel="0" collapsed="false">
      <c r="A2542" s="0" t="n">
        <f aca="false">+townnamemerge!I2542</f>
        <v>71725</v>
      </c>
      <c r="B2542" s="0" t="n">
        <f aca="false">+townnamemerge!A2542</f>
        <v>5007350</v>
      </c>
      <c r="C2542" s="0" t="n">
        <f aca="false">+townnamemerge!H2542</f>
        <v>1990</v>
      </c>
    </row>
    <row r="2543" customFormat="false" ht="12.75" hidden="false" customHeight="false" outlineLevel="0" collapsed="false">
      <c r="A2543" s="0" t="n">
        <f aca="false">+townnamemerge!I2543</f>
        <v>71725</v>
      </c>
      <c r="B2543" s="0" t="n">
        <f aca="false">+townnamemerge!A2543</f>
        <v>5007350</v>
      </c>
      <c r="C2543" s="0" t="n">
        <f aca="false">+townnamemerge!H2543</f>
        <v>1988</v>
      </c>
    </row>
    <row r="2544" customFormat="false" ht="12.75" hidden="false" customHeight="false" outlineLevel="0" collapsed="false">
      <c r="A2544" s="0" t="n">
        <f aca="false">+townnamemerge!I2544</f>
        <v>71725</v>
      </c>
      <c r="B2544" s="0" t="n">
        <f aca="false">+townnamemerge!A2544</f>
        <v>5007980</v>
      </c>
      <c r="C2544" s="0" t="n">
        <f aca="false">+townnamemerge!H2544</f>
        <v>1990</v>
      </c>
    </row>
    <row r="2545" customFormat="false" ht="12.75" hidden="false" customHeight="false" outlineLevel="0" collapsed="false">
      <c r="A2545" s="0" t="n">
        <f aca="false">+townnamemerge!I2545</f>
        <v>71725</v>
      </c>
      <c r="B2545" s="0" t="n">
        <f aca="false">+townnamemerge!A2545</f>
        <v>5007980</v>
      </c>
      <c r="C2545" s="0" t="n">
        <f aca="false">+townnamemerge!H2545</f>
        <v>1988</v>
      </c>
    </row>
    <row r="2546" customFormat="false" ht="12.75" hidden="false" customHeight="false" outlineLevel="0" collapsed="false">
      <c r="A2546" s="0" t="n">
        <f aca="false">+townnamemerge!I2546</f>
        <v>71725</v>
      </c>
      <c r="B2546" s="0" t="n">
        <f aca="false">+townnamemerge!A2546</f>
        <v>5099921</v>
      </c>
      <c r="C2546" s="0" t="n">
        <f aca="false">+townnamemerge!H2546</f>
        <v>1990</v>
      </c>
    </row>
    <row r="2547" customFormat="false" ht="12.75" hidden="false" customHeight="false" outlineLevel="0" collapsed="false">
      <c r="A2547" s="0" t="n">
        <f aca="false">+townnamemerge!I2547</f>
        <v>71725</v>
      </c>
      <c r="B2547" s="0" t="n">
        <f aca="false">+townnamemerge!A2547</f>
        <v>5099921</v>
      </c>
      <c r="C2547" s="0" t="n">
        <f aca="false">+townnamemerge!H2547</f>
        <v>1988</v>
      </c>
    </row>
    <row r="2548" customFormat="false" ht="12.75" hidden="false" customHeight="false" outlineLevel="0" collapsed="false">
      <c r="A2548" s="0" t="n">
        <f aca="false">+townnamemerge!I2548</f>
        <v>50650</v>
      </c>
      <c r="B2548" s="0" t="n">
        <f aca="false">+townnamemerge!A2548</f>
        <v>5001770</v>
      </c>
      <c r="C2548" s="0" t="n">
        <f aca="false">+townnamemerge!H2548</f>
        <v>1992</v>
      </c>
    </row>
    <row r="2549" customFormat="false" ht="12.75" hidden="false" customHeight="false" outlineLevel="0" collapsed="false">
      <c r="A2549" s="0" t="n">
        <f aca="false">+townnamemerge!I2549</f>
        <v>50650</v>
      </c>
      <c r="B2549" s="0" t="n">
        <f aca="false">+townnamemerge!A2549</f>
        <v>5001770</v>
      </c>
      <c r="C2549" s="0" t="n">
        <f aca="false">+townnamemerge!H2549</f>
        <v>1990</v>
      </c>
    </row>
    <row r="2550" customFormat="false" ht="12.75" hidden="false" customHeight="false" outlineLevel="0" collapsed="false">
      <c r="A2550" s="0" t="n">
        <f aca="false">+townnamemerge!I2550</f>
        <v>50650</v>
      </c>
      <c r="B2550" s="0" t="n">
        <f aca="false">+townnamemerge!A2550</f>
        <v>5001770</v>
      </c>
      <c r="C2550" s="0" t="n">
        <f aca="false">+townnamemerge!H2550</f>
        <v>1988</v>
      </c>
    </row>
    <row r="2551" customFormat="false" ht="12.75" hidden="false" customHeight="false" outlineLevel="0" collapsed="false">
      <c r="A2551" s="0" t="n">
        <f aca="false">+townnamemerge!I2551</f>
        <v>50650</v>
      </c>
      <c r="B2551" s="0" t="n">
        <f aca="false">+townnamemerge!A2551</f>
        <v>5004290</v>
      </c>
      <c r="C2551" s="0" t="n">
        <f aca="false">+townnamemerge!H2551</f>
        <v>1992</v>
      </c>
    </row>
    <row r="2552" customFormat="false" ht="12.75" hidden="false" customHeight="false" outlineLevel="0" collapsed="false">
      <c r="A2552" s="0" t="n">
        <f aca="false">+townnamemerge!I2552</f>
        <v>50650</v>
      </c>
      <c r="B2552" s="0" t="n">
        <f aca="false">+townnamemerge!A2552</f>
        <v>5004290</v>
      </c>
      <c r="C2552" s="0" t="n">
        <f aca="false">+townnamemerge!H2552</f>
        <v>1990</v>
      </c>
    </row>
    <row r="2553" customFormat="false" ht="12.75" hidden="false" customHeight="false" outlineLevel="0" collapsed="false">
      <c r="A2553" s="0" t="n">
        <f aca="false">+townnamemerge!I2553</f>
        <v>50650</v>
      </c>
      <c r="B2553" s="0" t="n">
        <f aca="false">+townnamemerge!A2553</f>
        <v>5004290</v>
      </c>
      <c r="C2553" s="0" t="n">
        <f aca="false">+townnamemerge!H2553</f>
        <v>1988</v>
      </c>
    </row>
    <row r="2554" customFormat="false" ht="12.75" hidden="false" customHeight="false" outlineLevel="0" collapsed="false">
      <c r="A2554" s="0" t="n">
        <f aca="false">+townnamemerge!I2554</f>
        <v>50650</v>
      </c>
      <c r="B2554" s="0" t="n">
        <f aca="false">+townnamemerge!A2554</f>
        <v>5004890</v>
      </c>
      <c r="C2554" s="0" t="n">
        <f aca="false">+townnamemerge!H2554</f>
        <v>1992</v>
      </c>
    </row>
    <row r="2555" customFormat="false" ht="12.75" hidden="false" customHeight="false" outlineLevel="0" collapsed="false">
      <c r="A2555" s="0" t="n">
        <f aca="false">+townnamemerge!I2555</f>
        <v>50650</v>
      </c>
      <c r="B2555" s="0" t="n">
        <f aca="false">+townnamemerge!A2555</f>
        <v>5004890</v>
      </c>
      <c r="C2555" s="0" t="n">
        <f aca="false">+townnamemerge!H2555</f>
        <v>1990</v>
      </c>
    </row>
    <row r="2556" customFormat="false" ht="12.75" hidden="false" customHeight="false" outlineLevel="0" collapsed="false">
      <c r="A2556" s="0" t="n">
        <f aca="false">+townnamemerge!I2556</f>
        <v>50650</v>
      </c>
      <c r="B2556" s="0" t="n">
        <f aca="false">+townnamemerge!A2556</f>
        <v>5004890</v>
      </c>
      <c r="C2556" s="0" t="n">
        <f aca="false">+townnamemerge!H2556</f>
        <v>1988</v>
      </c>
    </row>
    <row r="2557" customFormat="false" ht="12.75" hidden="false" customHeight="false" outlineLevel="0" collapsed="false">
      <c r="A2557" s="0" t="n">
        <f aca="false">+townnamemerge!I2557</f>
        <v>50650</v>
      </c>
      <c r="B2557" s="0" t="n">
        <f aca="false">+townnamemerge!A2557</f>
        <v>5006090</v>
      </c>
      <c r="C2557" s="0" t="n">
        <f aca="false">+townnamemerge!H2557</f>
        <v>1992</v>
      </c>
    </row>
    <row r="2558" customFormat="false" ht="12.75" hidden="false" customHeight="false" outlineLevel="0" collapsed="false">
      <c r="A2558" s="0" t="n">
        <f aca="false">+townnamemerge!I2558</f>
        <v>50650</v>
      </c>
      <c r="B2558" s="0" t="n">
        <f aca="false">+townnamemerge!A2558</f>
        <v>5006090</v>
      </c>
      <c r="C2558" s="0" t="n">
        <f aca="false">+townnamemerge!H2558</f>
        <v>1990</v>
      </c>
    </row>
    <row r="2559" customFormat="false" ht="12.75" hidden="false" customHeight="false" outlineLevel="0" collapsed="false">
      <c r="A2559" s="0" t="n">
        <f aca="false">+townnamemerge!I2559</f>
        <v>50650</v>
      </c>
      <c r="B2559" s="0" t="n">
        <f aca="false">+townnamemerge!A2559</f>
        <v>5006090</v>
      </c>
      <c r="C2559" s="0" t="n">
        <f aca="false">+townnamemerge!H2559</f>
        <v>1988</v>
      </c>
    </row>
    <row r="2560" customFormat="false" ht="12.75" hidden="false" customHeight="false" outlineLevel="0" collapsed="false">
      <c r="A2560" s="0" t="n">
        <f aca="false">+townnamemerge!I2560</f>
        <v>50650</v>
      </c>
      <c r="B2560" s="0" t="n">
        <f aca="false">+townnamemerge!A2560</f>
        <v>5007500</v>
      </c>
      <c r="C2560" s="0" t="n">
        <f aca="false">+townnamemerge!H2560</f>
        <v>1992</v>
      </c>
    </row>
    <row r="2561" customFormat="false" ht="12.75" hidden="false" customHeight="false" outlineLevel="0" collapsed="false">
      <c r="A2561" s="0" t="n">
        <f aca="false">+townnamemerge!I2561</f>
        <v>50650</v>
      </c>
      <c r="B2561" s="0" t="n">
        <f aca="false">+townnamemerge!A2561</f>
        <v>5007500</v>
      </c>
      <c r="C2561" s="0" t="n">
        <f aca="false">+townnamemerge!H2561</f>
        <v>1990</v>
      </c>
    </row>
    <row r="2562" customFormat="false" ht="12.75" hidden="false" customHeight="false" outlineLevel="0" collapsed="false">
      <c r="A2562" s="0" t="n">
        <f aca="false">+townnamemerge!I2562</f>
        <v>50650</v>
      </c>
      <c r="B2562" s="0" t="n">
        <f aca="false">+townnamemerge!A2562</f>
        <v>5007500</v>
      </c>
      <c r="C2562" s="0" t="n">
        <f aca="false">+townnamemerge!H2562</f>
        <v>1988</v>
      </c>
    </row>
    <row r="2563" customFormat="false" ht="12.75" hidden="false" customHeight="false" outlineLevel="0" collapsed="false">
      <c r="A2563" s="0" t="n">
        <f aca="false">+townnamemerge!I2563</f>
        <v>50650</v>
      </c>
      <c r="B2563" s="0" t="n">
        <f aca="false">+townnamemerge!A2563</f>
        <v>5099924</v>
      </c>
      <c r="C2563" s="0" t="n">
        <f aca="false">+townnamemerge!H2563</f>
        <v>1992</v>
      </c>
    </row>
    <row r="2564" customFormat="false" ht="12.75" hidden="false" customHeight="false" outlineLevel="0" collapsed="false">
      <c r="A2564" s="0" t="n">
        <f aca="false">+townnamemerge!I2564</f>
        <v>50650</v>
      </c>
      <c r="B2564" s="0" t="n">
        <f aca="false">+townnamemerge!A2564</f>
        <v>5099924</v>
      </c>
      <c r="C2564" s="0" t="n">
        <f aca="false">+townnamemerge!H2564</f>
        <v>1990</v>
      </c>
    </row>
    <row r="2565" customFormat="false" ht="12.75" hidden="false" customHeight="false" outlineLevel="0" collapsed="false">
      <c r="A2565" s="0" t="n">
        <f aca="false">+townnamemerge!I2565</f>
        <v>50650</v>
      </c>
      <c r="B2565" s="0" t="n">
        <f aca="false">+townnamemerge!A2565</f>
        <v>5099924</v>
      </c>
      <c r="C2565" s="0" t="n">
        <f aca="false">+townnamemerge!H2565</f>
        <v>19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4"/>
  <sheetViews>
    <sheetView showFormulas="false" showGridLines="true" showRowColHeaders="true" showZeros="true" rightToLeft="false" tabSelected="true" showOutlineSymbols="true" defaultGridColor="true" view="normal" topLeftCell="A249" colorId="64" zoomScale="100" zoomScaleNormal="100" zoomScalePageLayoutView="100" workbookViewId="0">
      <selection pane="topLeft" activeCell="A267" activeCellId="0" sqref="A267"/>
    </sheetView>
  </sheetViews>
  <sheetFormatPr defaultColWidth="9.0546875" defaultRowHeight="12.75" zeroHeight="false" outlineLevelRow="0" outlineLevelCol="0"/>
  <cols>
    <col collapsed="false" customWidth="true" hidden="false" outlineLevel="0" max="2" min="2" style="0" width="42.65"/>
    <col collapsed="false" customWidth="true" hidden="false" outlineLevel="0" max="3" min="3" style="0" width="5.65"/>
    <col collapsed="false" customWidth="true" hidden="false" outlineLevel="0" max="4" min="4" style="0" width="5.82"/>
    <col collapsed="false" customWidth="true" hidden="false" outlineLevel="0" max="5" min="5" style="0" width="6.15"/>
    <col collapsed="false" customWidth="true" hidden="false" outlineLevel="0" max="6" min="6" style="0" width="27.65"/>
    <col collapsed="false" customWidth="true" hidden="false" outlineLevel="0" max="8" min="7" style="0" width="5.15"/>
    <col collapsed="false" customWidth="true" hidden="false" outlineLevel="0" max="9" min="9" style="0" width="10.15"/>
  </cols>
  <sheetData>
    <row r="1" customFormat="false" ht="25.5" hidden="false" customHeight="true" outlineLevel="0" collapsed="false">
      <c r="A1" s="1" t="s">
        <v>2713</v>
      </c>
      <c r="B1" s="1"/>
      <c r="C1" s="1"/>
      <c r="D1" s="1"/>
      <c r="E1" s="1"/>
      <c r="F1" s="1"/>
      <c r="G1" s="1"/>
      <c r="H1" s="1"/>
      <c r="I1" s="1"/>
    </row>
    <row r="2" customFormat="false" ht="14.25" hidden="false" customHeight="true" outlineLevel="0" collapsed="false">
      <c r="A2" s="2"/>
      <c r="B2" s="2"/>
      <c r="C2" s="2"/>
      <c r="D2" s="2"/>
      <c r="E2" s="2"/>
      <c r="F2" s="2"/>
      <c r="G2" s="2"/>
      <c r="H2" s="2"/>
      <c r="I2" s="2"/>
    </row>
    <row r="3" customFormat="false" ht="12.75" hidden="false" customHeight="false" outlineLevel="0" collapsed="false">
      <c r="A3" s="0" t="s">
        <v>706</v>
      </c>
      <c r="B3" s="0" t="s">
        <v>707</v>
      </c>
      <c r="C3" s="0" t="s">
        <v>708</v>
      </c>
      <c r="D3" s="0" t="s">
        <v>0</v>
      </c>
      <c r="E3" s="0" t="s">
        <v>1</v>
      </c>
      <c r="F3" s="0" t="s">
        <v>709</v>
      </c>
      <c r="G3" s="0" t="s">
        <v>710</v>
      </c>
      <c r="H3" s="0" t="s">
        <v>711</v>
      </c>
      <c r="I3" s="0" t="s">
        <v>2</v>
      </c>
    </row>
    <row r="4" customFormat="false" ht="12.75" hidden="false" customHeight="false" outlineLevel="0" collapsed="false">
      <c r="A4" s="0" t="n">
        <v>900690</v>
      </c>
      <c r="B4" s="0" t="s">
        <v>803</v>
      </c>
      <c r="D4" s="0" t="n">
        <v>9</v>
      </c>
      <c r="E4" s="0" t="n">
        <v>3</v>
      </c>
      <c r="F4" s="0" t="s">
        <v>802</v>
      </c>
      <c r="G4" s="0" t="n">
        <v>6022</v>
      </c>
      <c r="H4" s="0" t="n">
        <v>1988</v>
      </c>
      <c r="I4" s="0" t="n">
        <v>12270</v>
      </c>
    </row>
    <row r="5" customFormat="false" ht="12.75" hidden="false" customHeight="false" outlineLevel="0" collapsed="false">
      <c r="A5" s="0" t="n">
        <v>900690</v>
      </c>
      <c r="B5" s="0" t="s">
        <v>803</v>
      </c>
      <c r="D5" s="0" t="n">
        <v>9</v>
      </c>
      <c r="E5" s="0" t="n">
        <v>3</v>
      </c>
      <c r="F5" s="0" t="s">
        <v>802</v>
      </c>
      <c r="G5" s="0" t="n">
        <v>6022</v>
      </c>
      <c r="H5" s="0" t="n">
        <v>1990</v>
      </c>
      <c r="I5" s="0" t="n">
        <v>12270</v>
      </c>
    </row>
    <row r="6" customFormat="false" ht="12.75" hidden="false" customHeight="false" outlineLevel="0" collapsed="false">
      <c r="A6" s="0" t="n">
        <v>900690</v>
      </c>
      <c r="B6" s="0" t="s">
        <v>801</v>
      </c>
      <c r="D6" s="0" t="n">
        <v>9</v>
      </c>
      <c r="E6" s="0" t="n">
        <v>3</v>
      </c>
      <c r="F6" s="0" t="s">
        <v>802</v>
      </c>
      <c r="G6" s="0" t="n">
        <v>6022</v>
      </c>
      <c r="H6" s="0" t="n">
        <v>1992</v>
      </c>
      <c r="I6" s="0" t="n">
        <v>12270</v>
      </c>
    </row>
    <row r="7" customFormat="false" ht="12.75" hidden="false" customHeight="false" outlineLevel="0" collapsed="false">
      <c r="A7" s="0" t="n">
        <v>902370</v>
      </c>
      <c r="B7" s="0" t="s">
        <v>838</v>
      </c>
      <c r="D7" s="0" t="n">
        <v>9</v>
      </c>
      <c r="E7" s="0" t="n">
        <v>3</v>
      </c>
      <c r="F7" s="0" t="s">
        <v>837</v>
      </c>
      <c r="G7" s="0" t="n">
        <v>6248</v>
      </c>
      <c r="H7" s="0" t="n">
        <v>1988</v>
      </c>
      <c r="I7" s="0" t="n">
        <v>45820</v>
      </c>
    </row>
    <row r="8" customFormat="false" ht="12.75" hidden="false" customHeight="false" outlineLevel="0" collapsed="false">
      <c r="A8" s="0" t="n">
        <v>902370</v>
      </c>
      <c r="B8" s="0" t="s">
        <v>838</v>
      </c>
      <c r="D8" s="0" t="n">
        <v>9</v>
      </c>
      <c r="E8" s="0" t="n">
        <v>3</v>
      </c>
      <c r="F8" s="0" t="s">
        <v>837</v>
      </c>
      <c r="G8" s="0" t="n">
        <v>6248</v>
      </c>
      <c r="H8" s="0" t="n">
        <v>1990</v>
      </c>
      <c r="I8" s="0" t="n">
        <v>45820</v>
      </c>
    </row>
    <row r="9" customFormat="false" ht="12.75" hidden="false" customHeight="false" outlineLevel="0" collapsed="false">
      <c r="A9" s="0" t="n">
        <v>902370</v>
      </c>
      <c r="B9" s="0" t="s">
        <v>836</v>
      </c>
      <c r="D9" s="0" t="n">
        <v>9</v>
      </c>
      <c r="E9" s="0" t="n">
        <v>3</v>
      </c>
      <c r="F9" s="0" t="s">
        <v>837</v>
      </c>
      <c r="G9" s="0" t="n">
        <v>6248</v>
      </c>
      <c r="H9" s="0" t="n">
        <v>1992</v>
      </c>
      <c r="I9" s="0" t="n">
        <v>45820</v>
      </c>
    </row>
    <row r="10" customFormat="false" ht="12.75" hidden="false" customHeight="false" outlineLevel="0" collapsed="false">
      <c r="A10" s="0" t="n">
        <v>900150</v>
      </c>
      <c r="B10" s="0" t="s">
        <v>930</v>
      </c>
      <c r="D10" s="0" t="n">
        <v>9</v>
      </c>
      <c r="E10" s="0" t="n">
        <v>5</v>
      </c>
      <c r="F10" s="0" t="s">
        <v>929</v>
      </c>
      <c r="G10" s="0" t="n">
        <v>6098</v>
      </c>
      <c r="H10" s="0" t="n">
        <v>1988</v>
      </c>
      <c r="I10" s="0" t="n">
        <v>2760</v>
      </c>
    </row>
    <row r="11" customFormat="false" ht="12.75" hidden="false" customHeight="false" outlineLevel="0" collapsed="false">
      <c r="A11" s="0" t="n">
        <v>900150</v>
      </c>
      <c r="B11" s="0" t="s">
        <v>930</v>
      </c>
      <c r="D11" s="0" t="n">
        <v>9</v>
      </c>
      <c r="E11" s="0" t="n">
        <v>5</v>
      </c>
      <c r="F11" s="0" t="s">
        <v>929</v>
      </c>
      <c r="G11" s="0" t="n">
        <v>6098</v>
      </c>
      <c r="H11" s="0" t="n">
        <v>1990</v>
      </c>
      <c r="I11" s="0" t="n">
        <v>2760</v>
      </c>
    </row>
    <row r="12" customFormat="false" ht="12.75" hidden="false" customHeight="false" outlineLevel="0" collapsed="false">
      <c r="A12" s="0" t="n">
        <v>900150</v>
      </c>
      <c r="B12" s="0" t="s">
        <v>928</v>
      </c>
      <c r="D12" s="0" t="n">
        <v>9</v>
      </c>
      <c r="E12" s="0" t="n">
        <v>5</v>
      </c>
      <c r="F12" s="0" t="s">
        <v>929</v>
      </c>
      <c r="G12" s="0" t="n">
        <v>6098</v>
      </c>
      <c r="H12" s="0" t="n">
        <v>1992</v>
      </c>
      <c r="I12" s="0" t="n">
        <v>2760</v>
      </c>
    </row>
    <row r="13" customFormat="false" ht="12.75" hidden="false" customHeight="false" outlineLevel="0" collapsed="false">
      <c r="A13" s="0" t="n">
        <v>900630</v>
      </c>
      <c r="B13" s="0" t="s">
        <v>886</v>
      </c>
      <c r="C13" s="0" t="n">
        <v>0</v>
      </c>
      <c r="D13" s="0" t="n">
        <v>9</v>
      </c>
      <c r="E13" s="0" t="n">
        <v>5</v>
      </c>
      <c r="F13" s="0" t="s">
        <v>885</v>
      </c>
      <c r="G13" s="0" t="n">
        <v>6031</v>
      </c>
      <c r="H13" s="0" t="n">
        <v>1988</v>
      </c>
      <c r="I13" s="0" t="n">
        <v>10940</v>
      </c>
    </row>
    <row r="14" customFormat="false" ht="12.75" hidden="false" customHeight="false" outlineLevel="0" collapsed="false">
      <c r="A14" s="0" t="n">
        <v>900630</v>
      </c>
      <c r="B14" s="0" t="s">
        <v>886</v>
      </c>
      <c r="C14" s="0" t="n">
        <v>0</v>
      </c>
      <c r="D14" s="0" t="n">
        <v>9</v>
      </c>
      <c r="E14" s="0" t="n">
        <v>5</v>
      </c>
      <c r="F14" s="0" t="s">
        <v>885</v>
      </c>
      <c r="G14" s="0" t="n">
        <v>6031</v>
      </c>
      <c r="H14" s="0" t="n">
        <v>1990</v>
      </c>
      <c r="I14" s="0" t="n">
        <v>10940</v>
      </c>
    </row>
    <row r="15" customFormat="false" ht="12.75" hidden="false" customHeight="false" outlineLevel="0" collapsed="false">
      <c r="A15" s="0" t="n">
        <v>900630</v>
      </c>
      <c r="B15" s="0" t="s">
        <v>884</v>
      </c>
      <c r="C15" s="0" t="n">
        <v>0</v>
      </c>
      <c r="D15" s="0" t="n">
        <v>9</v>
      </c>
      <c r="E15" s="0" t="n">
        <v>5</v>
      </c>
      <c r="F15" s="0" t="s">
        <v>885</v>
      </c>
      <c r="G15" s="0" t="n">
        <v>6031</v>
      </c>
      <c r="H15" s="0" t="n">
        <v>1992</v>
      </c>
      <c r="I15" s="0" t="n">
        <v>10940</v>
      </c>
    </row>
    <row r="16" customFormat="false" ht="12.75" hidden="false" customHeight="false" outlineLevel="0" collapsed="false">
      <c r="A16" s="0" t="n">
        <v>900870</v>
      </c>
      <c r="B16" s="0" t="s">
        <v>931</v>
      </c>
      <c r="C16" s="0" t="n">
        <v>0</v>
      </c>
      <c r="D16" s="0" t="n">
        <v>9</v>
      </c>
      <c r="E16" s="0" t="n">
        <v>5</v>
      </c>
      <c r="F16" s="0" t="s">
        <v>929</v>
      </c>
      <c r="G16" s="0" t="n">
        <v>6098</v>
      </c>
      <c r="H16" s="0" t="n">
        <v>1988</v>
      </c>
      <c r="I16" s="0" t="n">
        <v>16050</v>
      </c>
    </row>
    <row r="17" customFormat="false" ht="12.75" hidden="false" customHeight="false" outlineLevel="0" collapsed="false">
      <c r="A17" s="0" t="n">
        <v>900870</v>
      </c>
      <c r="B17" s="0" t="s">
        <v>931</v>
      </c>
      <c r="C17" s="0" t="n">
        <v>0</v>
      </c>
      <c r="D17" s="0" t="n">
        <v>9</v>
      </c>
      <c r="E17" s="0" t="n">
        <v>5</v>
      </c>
      <c r="F17" s="0" t="s">
        <v>929</v>
      </c>
      <c r="G17" s="0" t="n">
        <v>6098</v>
      </c>
      <c r="H17" s="0" t="n">
        <v>1990</v>
      </c>
      <c r="I17" s="0" t="n">
        <v>16050</v>
      </c>
    </row>
    <row r="18" customFormat="false" ht="12.75" hidden="false" customHeight="false" outlineLevel="0" collapsed="false">
      <c r="A18" s="0" t="n">
        <v>900930</v>
      </c>
      <c r="B18" s="0" t="s">
        <v>888</v>
      </c>
      <c r="C18" s="0" t="n">
        <v>0</v>
      </c>
      <c r="D18" s="0" t="n">
        <v>9</v>
      </c>
      <c r="E18" s="0" t="n">
        <v>5</v>
      </c>
      <c r="F18" s="0" t="s">
        <v>885</v>
      </c>
      <c r="G18" s="0" t="n">
        <v>6031</v>
      </c>
      <c r="H18" s="0" t="n">
        <v>1988</v>
      </c>
      <c r="I18" s="0" t="n">
        <v>17240</v>
      </c>
    </row>
    <row r="19" customFormat="false" ht="12.75" hidden="false" customHeight="false" outlineLevel="0" collapsed="false">
      <c r="A19" s="0" t="n">
        <v>900930</v>
      </c>
      <c r="B19" s="0" t="s">
        <v>888</v>
      </c>
      <c r="C19" s="0" t="n">
        <v>0</v>
      </c>
      <c r="D19" s="0" t="n">
        <v>9</v>
      </c>
      <c r="E19" s="0" t="n">
        <v>5</v>
      </c>
      <c r="F19" s="0" t="s">
        <v>885</v>
      </c>
      <c r="G19" s="0" t="n">
        <v>6031</v>
      </c>
      <c r="H19" s="0" t="n">
        <v>1990</v>
      </c>
      <c r="I19" s="0" t="n">
        <v>17240</v>
      </c>
    </row>
    <row r="20" customFormat="false" ht="12.75" hidden="false" customHeight="false" outlineLevel="0" collapsed="false">
      <c r="A20" s="0" t="n">
        <v>900930</v>
      </c>
      <c r="B20" s="0" t="s">
        <v>887</v>
      </c>
      <c r="C20" s="0" t="n">
        <v>0</v>
      </c>
      <c r="D20" s="0" t="n">
        <v>9</v>
      </c>
      <c r="E20" s="0" t="n">
        <v>5</v>
      </c>
      <c r="F20" s="0" t="s">
        <v>885</v>
      </c>
      <c r="G20" s="0" t="n">
        <v>6031</v>
      </c>
      <c r="H20" s="0" t="n">
        <v>1992</v>
      </c>
      <c r="I20" s="0" t="n">
        <v>17240</v>
      </c>
    </row>
    <row r="21" customFormat="false" ht="12.75" hidden="false" customHeight="false" outlineLevel="0" collapsed="false">
      <c r="A21" s="0" t="n">
        <v>902040</v>
      </c>
      <c r="B21" s="0" t="s">
        <v>890</v>
      </c>
      <c r="C21" s="0" t="n">
        <v>0</v>
      </c>
      <c r="D21" s="0" t="n">
        <v>9</v>
      </c>
      <c r="E21" s="0" t="n">
        <v>5</v>
      </c>
      <c r="F21" s="0" t="s">
        <v>885</v>
      </c>
      <c r="G21" s="0" t="n">
        <v>6031</v>
      </c>
      <c r="H21" s="0" t="n">
        <v>1988</v>
      </c>
      <c r="I21" s="0" t="n">
        <v>40290</v>
      </c>
    </row>
    <row r="22" customFormat="false" ht="12.75" hidden="false" customHeight="false" outlineLevel="0" collapsed="false">
      <c r="A22" s="0" t="n">
        <v>902040</v>
      </c>
      <c r="B22" s="0" t="s">
        <v>890</v>
      </c>
      <c r="C22" s="0" t="n">
        <v>0</v>
      </c>
      <c r="D22" s="0" t="n">
        <v>9</v>
      </c>
      <c r="E22" s="0" t="n">
        <v>5</v>
      </c>
      <c r="F22" s="0" t="s">
        <v>885</v>
      </c>
      <c r="G22" s="0" t="n">
        <v>6031</v>
      </c>
      <c r="H22" s="0" t="n">
        <v>1990</v>
      </c>
      <c r="I22" s="0" t="n">
        <v>40290</v>
      </c>
    </row>
    <row r="23" customFormat="false" ht="12.75" hidden="false" customHeight="false" outlineLevel="0" collapsed="false">
      <c r="A23" s="0" t="n">
        <v>902040</v>
      </c>
      <c r="B23" s="0" t="s">
        <v>889</v>
      </c>
      <c r="C23" s="0" t="n">
        <v>0</v>
      </c>
      <c r="D23" s="0" t="n">
        <v>9</v>
      </c>
      <c r="E23" s="0" t="n">
        <v>5</v>
      </c>
      <c r="F23" s="0" t="s">
        <v>885</v>
      </c>
      <c r="G23" s="0" t="n">
        <v>6031</v>
      </c>
      <c r="H23" s="0" t="n">
        <v>1992</v>
      </c>
      <c r="I23" s="0" t="n">
        <v>40290</v>
      </c>
    </row>
    <row r="24" customFormat="false" ht="12.75" hidden="false" customHeight="false" outlineLevel="0" collapsed="false">
      <c r="A24" s="0" t="n">
        <v>902940</v>
      </c>
      <c r="B24" s="0" t="s">
        <v>933</v>
      </c>
      <c r="C24" s="0" t="n">
        <v>0</v>
      </c>
      <c r="D24" s="0" t="n">
        <v>9</v>
      </c>
      <c r="E24" s="0" t="n">
        <v>5</v>
      </c>
      <c r="F24" s="0" t="s">
        <v>929</v>
      </c>
      <c r="G24" s="0" t="n">
        <v>6098</v>
      </c>
      <c r="H24" s="0" t="n">
        <v>1988</v>
      </c>
      <c r="I24" s="0" t="n">
        <v>53470</v>
      </c>
    </row>
    <row r="25" customFormat="false" ht="12.75" hidden="false" customHeight="false" outlineLevel="0" collapsed="false">
      <c r="A25" s="0" t="n">
        <v>902940</v>
      </c>
      <c r="B25" s="0" t="s">
        <v>933</v>
      </c>
      <c r="C25" s="0" t="n">
        <v>0</v>
      </c>
      <c r="D25" s="0" t="n">
        <v>9</v>
      </c>
      <c r="E25" s="0" t="n">
        <v>5</v>
      </c>
      <c r="F25" s="0" t="s">
        <v>929</v>
      </c>
      <c r="G25" s="0" t="n">
        <v>6098</v>
      </c>
      <c r="H25" s="0" t="n">
        <v>1990</v>
      </c>
      <c r="I25" s="0" t="n">
        <v>53470</v>
      </c>
    </row>
    <row r="26" customFormat="false" ht="12.75" hidden="false" customHeight="false" outlineLevel="0" collapsed="false">
      <c r="A26" s="0" t="n">
        <v>902940</v>
      </c>
      <c r="B26" s="0" t="s">
        <v>932</v>
      </c>
      <c r="D26" s="0" t="n">
        <v>9</v>
      </c>
      <c r="E26" s="0" t="n">
        <v>5</v>
      </c>
      <c r="F26" s="0" t="s">
        <v>929</v>
      </c>
      <c r="G26" s="0" t="n">
        <v>6098</v>
      </c>
      <c r="H26" s="0" t="n">
        <v>1992</v>
      </c>
      <c r="I26" s="0" t="n">
        <v>53470</v>
      </c>
    </row>
    <row r="27" customFormat="false" ht="12.75" hidden="false" customHeight="false" outlineLevel="0" collapsed="false">
      <c r="A27" s="0" t="n">
        <v>903000</v>
      </c>
      <c r="B27" s="0" t="s">
        <v>892</v>
      </c>
      <c r="C27" s="0" t="n">
        <v>0</v>
      </c>
      <c r="D27" s="0" t="n">
        <v>9</v>
      </c>
      <c r="E27" s="0" t="n">
        <v>5</v>
      </c>
      <c r="F27" s="0" t="s">
        <v>885</v>
      </c>
      <c r="G27" s="0" t="n">
        <v>6031</v>
      </c>
      <c r="H27" s="0" t="n">
        <v>1988</v>
      </c>
      <c r="I27" s="0" t="n">
        <v>54030</v>
      </c>
    </row>
    <row r="28" customFormat="false" ht="12.75" hidden="false" customHeight="false" outlineLevel="0" collapsed="false">
      <c r="A28" s="0" t="n">
        <v>903000</v>
      </c>
      <c r="B28" s="0" t="s">
        <v>892</v>
      </c>
      <c r="C28" s="0" t="n">
        <v>0</v>
      </c>
      <c r="D28" s="0" t="n">
        <v>9</v>
      </c>
      <c r="E28" s="0" t="n">
        <v>5</v>
      </c>
      <c r="F28" s="0" t="s">
        <v>885</v>
      </c>
      <c r="G28" s="0" t="n">
        <v>6031</v>
      </c>
      <c r="H28" s="0" t="n">
        <v>1990</v>
      </c>
      <c r="I28" s="0" t="n">
        <v>54030</v>
      </c>
    </row>
    <row r="29" customFormat="false" ht="12.75" hidden="false" customHeight="false" outlineLevel="0" collapsed="false">
      <c r="A29" s="0" t="n">
        <v>903000</v>
      </c>
      <c r="B29" s="0" t="s">
        <v>891</v>
      </c>
      <c r="C29" s="0" t="n">
        <v>0</v>
      </c>
      <c r="D29" s="0" t="n">
        <v>9</v>
      </c>
      <c r="E29" s="0" t="n">
        <v>5</v>
      </c>
      <c r="F29" s="0" t="s">
        <v>885</v>
      </c>
      <c r="G29" s="0" t="n">
        <v>6031</v>
      </c>
      <c r="H29" s="0" t="n">
        <v>1992</v>
      </c>
      <c r="I29" s="0" t="n">
        <v>54030</v>
      </c>
    </row>
    <row r="30" customFormat="false" ht="12.75" hidden="false" customHeight="false" outlineLevel="0" collapsed="false">
      <c r="A30" s="0" t="n">
        <v>903330</v>
      </c>
      <c r="B30" s="0" t="s">
        <v>915</v>
      </c>
      <c r="C30" s="0" t="n">
        <v>1170</v>
      </c>
      <c r="D30" s="0" t="n">
        <v>9</v>
      </c>
      <c r="E30" s="0" t="n">
        <v>5</v>
      </c>
      <c r="F30" s="0" t="s">
        <v>914</v>
      </c>
      <c r="G30" s="0" t="n">
        <v>6786</v>
      </c>
      <c r="H30" s="0" t="n">
        <v>1988</v>
      </c>
      <c r="I30" s="0" t="n">
        <v>60750</v>
      </c>
    </row>
    <row r="31" customFormat="false" ht="12.75" hidden="false" customHeight="false" outlineLevel="0" collapsed="false">
      <c r="A31" s="0" t="n">
        <v>903330</v>
      </c>
      <c r="B31" s="0" t="s">
        <v>915</v>
      </c>
      <c r="D31" s="0" t="n">
        <v>9</v>
      </c>
      <c r="E31" s="0" t="n">
        <v>5</v>
      </c>
      <c r="F31" s="0" t="s">
        <v>914</v>
      </c>
      <c r="G31" s="0" t="n">
        <v>6786</v>
      </c>
      <c r="H31" s="0" t="n">
        <v>1990</v>
      </c>
      <c r="I31" s="0" t="n">
        <v>60750</v>
      </c>
    </row>
    <row r="32" customFormat="false" ht="12.75" hidden="false" customHeight="false" outlineLevel="0" collapsed="false">
      <c r="A32" s="0" t="n">
        <v>903330</v>
      </c>
      <c r="B32" s="0" t="s">
        <v>913</v>
      </c>
      <c r="D32" s="0" t="n">
        <v>9</v>
      </c>
      <c r="E32" s="0" t="n">
        <v>5</v>
      </c>
      <c r="F32" s="0" t="s">
        <v>914</v>
      </c>
      <c r="G32" s="0" t="n">
        <v>6786</v>
      </c>
      <c r="H32" s="0" t="n">
        <v>1992</v>
      </c>
      <c r="I32" s="0" t="n">
        <v>60750</v>
      </c>
    </row>
    <row r="33" customFormat="false" ht="12.75" hidden="false" customHeight="false" outlineLevel="0" collapsed="false">
      <c r="A33" s="0" t="n">
        <v>903530</v>
      </c>
      <c r="B33" s="0" t="s">
        <v>924</v>
      </c>
      <c r="C33" s="0" t="n">
        <v>1930</v>
      </c>
      <c r="D33" s="0" t="n">
        <v>9</v>
      </c>
      <c r="E33" s="0" t="n">
        <v>5</v>
      </c>
      <c r="F33" s="0" t="s">
        <v>923</v>
      </c>
      <c r="G33" s="0" t="n">
        <v>6794</v>
      </c>
      <c r="H33" s="0" t="n">
        <v>1988</v>
      </c>
      <c r="I33" s="0" t="n">
        <v>79720</v>
      </c>
      <c r="J33" s="0" t="s">
        <v>2714</v>
      </c>
    </row>
    <row r="34" customFormat="false" ht="12.75" hidden="false" customHeight="false" outlineLevel="0" collapsed="false">
      <c r="A34" s="0" t="n">
        <v>903530</v>
      </c>
      <c r="B34" s="0" t="s">
        <v>924</v>
      </c>
      <c r="D34" s="0" t="n">
        <v>9</v>
      </c>
      <c r="E34" s="0" t="n">
        <v>5</v>
      </c>
      <c r="F34" s="0" t="s">
        <v>923</v>
      </c>
      <c r="G34" s="0" t="n">
        <v>6794</v>
      </c>
      <c r="H34" s="0" t="n">
        <v>1990</v>
      </c>
      <c r="I34" s="0" t="n">
        <v>79720</v>
      </c>
      <c r="J34" s="0" t="s">
        <v>2714</v>
      </c>
    </row>
    <row r="35" customFormat="false" ht="12.75" hidden="false" customHeight="false" outlineLevel="0" collapsed="false">
      <c r="A35" s="0" t="n">
        <v>903530</v>
      </c>
      <c r="B35" s="0" t="s">
        <v>922</v>
      </c>
      <c r="D35" s="0" t="n">
        <v>9</v>
      </c>
      <c r="E35" s="0" t="n">
        <v>5</v>
      </c>
      <c r="F35" s="0" t="s">
        <v>923</v>
      </c>
      <c r="G35" s="0" t="n">
        <v>6794</v>
      </c>
      <c r="H35" s="0" t="n">
        <v>1992</v>
      </c>
      <c r="I35" s="0" t="n">
        <v>79720</v>
      </c>
      <c r="J35" s="0" t="s">
        <v>2714</v>
      </c>
    </row>
    <row r="36" customFormat="false" ht="12.75" hidden="false" customHeight="false" outlineLevel="0" collapsed="false">
      <c r="A36" s="0" t="n">
        <v>903600</v>
      </c>
      <c r="B36" s="0" t="s">
        <v>894</v>
      </c>
      <c r="C36" s="0" t="n">
        <v>1930</v>
      </c>
      <c r="D36" s="0" t="n">
        <v>9</v>
      </c>
      <c r="E36" s="0" t="n">
        <v>5</v>
      </c>
      <c r="F36" s="0" t="s">
        <v>885</v>
      </c>
      <c r="G36" s="0" t="n">
        <v>6031</v>
      </c>
      <c r="H36" s="0" t="n">
        <v>1988</v>
      </c>
      <c r="I36" s="0" t="n">
        <v>10940</v>
      </c>
      <c r="J36" s="0" t="s">
        <v>2714</v>
      </c>
    </row>
    <row r="37" customFormat="false" ht="12.75" hidden="false" customHeight="false" outlineLevel="0" collapsed="false">
      <c r="A37" s="0" t="n">
        <v>903600</v>
      </c>
      <c r="B37" s="0" t="s">
        <v>894</v>
      </c>
      <c r="D37" s="0" t="n">
        <v>9</v>
      </c>
      <c r="E37" s="0" t="n">
        <v>5</v>
      </c>
      <c r="F37" s="0" t="s">
        <v>885</v>
      </c>
      <c r="G37" s="0" t="n">
        <v>6031</v>
      </c>
      <c r="H37" s="0" t="n">
        <v>1990</v>
      </c>
      <c r="I37" s="0" t="n">
        <v>10940</v>
      </c>
      <c r="J37" s="0" t="s">
        <v>2714</v>
      </c>
    </row>
    <row r="38" customFormat="false" ht="12.75" hidden="false" customHeight="false" outlineLevel="0" collapsed="false">
      <c r="A38" s="0" t="n">
        <v>903600</v>
      </c>
      <c r="B38" s="0" t="s">
        <v>893</v>
      </c>
      <c r="D38" s="0" t="n">
        <v>9</v>
      </c>
      <c r="E38" s="0" t="n">
        <v>5</v>
      </c>
      <c r="F38" s="0" t="s">
        <v>885</v>
      </c>
      <c r="G38" s="0" t="n">
        <v>6031</v>
      </c>
      <c r="H38" s="0" t="n">
        <v>1992</v>
      </c>
      <c r="I38" s="0" t="n">
        <v>10940</v>
      </c>
      <c r="J38" s="0" t="s">
        <v>2714</v>
      </c>
    </row>
    <row r="39" customFormat="false" ht="12.75" hidden="false" customHeight="false" outlineLevel="0" collapsed="false">
      <c r="A39" s="0" t="n">
        <v>903720</v>
      </c>
      <c r="B39" s="0" t="s">
        <v>935</v>
      </c>
      <c r="C39" s="0" t="n">
        <v>3280</v>
      </c>
      <c r="D39" s="0" t="n">
        <v>9</v>
      </c>
      <c r="E39" s="0" t="n">
        <v>5</v>
      </c>
      <c r="F39" s="0" t="s">
        <v>929</v>
      </c>
      <c r="G39" s="0" t="n">
        <v>6098</v>
      </c>
      <c r="H39" s="0" t="n">
        <v>1988</v>
      </c>
      <c r="I39" s="0" t="n">
        <v>86440</v>
      </c>
      <c r="J39" s="0" t="s">
        <v>2715</v>
      </c>
    </row>
    <row r="40" customFormat="false" ht="12.75" hidden="false" customHeight="false" outlineLevel="0" collapsed="false">
      <c r="A40" s="0" t="n">
        <v>903720</v>
      </c>
      <c r="B40" s="0" t="s">
        <v>935</v>
      </c>
      <c r="D40" s="0" t="n">
        <v>9</v>
      </c>
      <c r="E40" s="0" t="n">
        <v>5</v>
      </c>
      <c r="F40" s="0" t="s">
        <v>929</v>
      </c>
      <c r="G40" s="0" t="n">
        <v>6098</v>
      </c>
      <c r="H40" s="0" t="n">
        <v>1990</v>
      </c>
      <c r="I40" s="0" t="n">
        <v>86440</v>
      </c>
      <c r="J40" s="0" t="s">
        <v>2715</v>
      </c>
    </row>
    <row r="41" customFormat="false" ht="12.75" hidden="false" customHeight="false" outlineLevel="0" collapsed="false">
      <c r="A41" s="0" t="n">
        <v>903720</v>
      </c>
      <c r="B41" s="0" t="s">
        <v>934</v>
      </c>
      <c r="D41" s="0" t="n">
        <v>9</v>
      </c>
      <c r="E41" s="0" t="n">
        <v>5</v>
      </c>
      <c r="F41" s="0" t="s">
        <v>929</v>
      </c>
      <c r="G41" s="0" t="n">
        <v>6098</v>
      </c>
      <c r="H41" s="0" t="n">
        <v>1992</v>
      </c>
      <c r="I41" s="0" t="n">
        <v>86440</v>
      </c>
      <c r="J41" s="0" t="s">
        <v>2715</v>
      </c>
    </row>
    <row r="42" customFormat="false" ht="12.75" hidden="false" customHeight="false" outlineLevel="0" collapsed="false">
      <c r="A42" s="0" t="n">
        <v>903930</v>
      </c>
      <c r="B42" s="0" t="s">
        <v>896</v>
      </c>
      <c r="C42" s="0" t="n">
        <v>0</v>
      </c>
      <c r="D42" s="0" t="n">
        <v>9</v>
      </c>
      <c r="E42" s="0" t="n">
        <v>5</v>
      </c>
      <c r="F42" s="0" t="s">
        <v>885</v>
      </c>
      <c r="G42" s="0" t="n">
        <v>6031</v>
      </c>
      <c r="H42" s="0" t="n">
        <v>1988</v>
      </c>
      <c r="I42" s="0" t="n">
        <v>66420</v>
      </c>
    </row>
    <row r="43" customFormat="false" ht="12.75" hidden="false" customHeight="false" outlineLevel="0" collapsed="false">
      <c r="A43" s="0" t="n">
        <v>903930</v>
      </c>
      <c r="B43" s="0" t="s">
        <v>896</v>
      </c>
      <c r="C43" s="0" t="n">
        <v>0</v>
      </c>
      <c r="D43" s="0" t="n">
        <v>9</v>
      </c>
      <c r="E43" s="0" t="n">
        <v>5</v>
      </c>
      <c r="F43" s="0" t="s">
        <v>885</v>
      </c>
      <c r="G43" s="0" t="n">
        <v>6031</v>
      </c>
      <c r="H43" s="0" t="n">
        <v>1990</v>
      </c>
      <c r="I43" s="0" t="n">
        <v>66420</v>
      </c>
    </row>
    <row r="44" customFormat="false" ht="12.75" hidden="false" customHeight="false" outlineLevel="0" collapsed="false">
      <c r="A44" s="0" t="n">
        <v>903930</v>
      </c>
      <c r="B44" s="0" t="s">
        <v>895</v>
      </c>
      <c r="D44" s="0" t="n">
        <v>9</v>
      </c>
      <c r="E44" s="0" t="n">
        <v>5</v>
      </c>
      <c r="F44" s="0" t="s">
        <v>885</v>
      </c>
      <c r="G44" s="0" t="n">
        <v>6031</v>
      </c>
      <c r="H44" s="0" t="n">
        <v>1992</v>
      </c>
      <c r="I44" s="0" t="n">
        <v>66420</v>
      </c>
    </row>
    <row r="45" customFormat="false" ht="12.75" hidden="false" customHeight="false" outlineLevel="0" collapsed="false">
      <c r="A45" s="0" t="n">
        <v>904020</v>
      </c>
      <c r="B45" s="0" t="s">
        <v>898</v>
      </c>
      <c r="C45" s="0" t="n">
        <v>0</v>
      </c>
      <c r="D45" s="0" t="n">
        <v>9</v>
      </c>
      <c r="E45" s="0" t="n">
        <v>5</v>
      </c>
      <c r="F45" s="0" t="s">
        <v>885</v>
      </c>
      <c r="G45" s="0" t="n">
        <v>6031</v>
      </c>
      <c r="H45" s="0" t="n">
        <v>1988</v>
      </c>
      <c r="I45" s="0" t="n">
        <v>67960</v>
      </c>
    </row>
    <row r="46" customFormat="false" ht="12.75" hidden="false" customHeight="false" outlineLevel="0" collapsed="false">
      <c r="A46" s="0" t="n">
        <v>904020</v>
      </c>
      <c r="B46" s="0" t="s">
        <v>898</v>
      </c>
      <c r="C46" s="0" t="n">
        <v>0</v>
      </c>
      <c r="D46" s="0" t="n">
        <v>9</v>
      </c>
      <c r="E46" s="0" t="n">
        <v>5</v>
      </c>
      <c r="F46" s="0" t="s">
        <v>885</v>
      </c>
      <c r="G46" s="0" t="n">
        <v>6031</v>
      </c>
      <c r="H46" s="0" t="n">
        <v>1990</v>
      </c>
      <c r="I46" s="0" t="n">
        <v>67960</v>
      </c>
    </row>
    <row r="47" customFormat="false" ht="12.75" hidden="false" customHeight="false" outlineLevel="0" collapsed="false">
      <c r="A47" s="0" t="n">
        <v>904020</v>
      </c>
      <c r="B47" s="0" t="s">
        <v>897</v>
      </c>
      <c r="D47" s="0" t="n">
        <v>9</v>
      </c>
      <c r="E47" s="0" t="n">
        <v>5</v>
      </c>
      <c r="F47" s="0" t="s">
        <v>885</v>
      </c>
      <c r="G47" s="0" t="n">
        <v>6031</v>
      </c>
      <c r="H47" s="0" t="n">
        <v>1992</v>
      </c>
      <c r="I47" s="0" t="n">
        <v>67960</v>
      </c>
    </row>
    <row r="48" customFormat="false" ht="12.75" hidden="false" customHeight="false" outlineLevel="0" collapsed="false">
      <c r="A48" s="0" t="n">
        <v>905160</v>
      </c>
      <c r="B48" s="0" t="s">
        <v>937</v>
      </c>
      <c r="C48" s="0" t="n">
        <v>0</v>
      </c>
      <c r="D48" s="0" t="n">
        <v>9</v>
      </c>
      <c r="E48" s="0" t="n">
        <v>5</v>
      </c>
      <c r="F48" s="0" t="s">
        <v>929</v>
      </c>
      <c r="G48" s="0" t="n">
        <v>6098</v>
      </c>
      <c r="H48" s="0" t="n">
        <v>1988</v>
      </c>
      <c r="I48" s="0" t="n">
        <v>86440</v>
      </c>
    </row>
    <row r="49" customFormat="false" ht="12.75" hidden="false" customHeight="false" outlineLevel="0" collapsed="false">
      <c r="A49" s="0" t="n">
        <v>905160</v>
      </c>
      <c r="B49" s="0" t="s">
        <v>937</v>
      </c>
      <c r="C49" s="0" t="n">
        <v>0</v>
      </c>
      <c r="D49" s="0" t="n">
        <v>9</v>
      </c>
      <c r="E49" s="0" t="n">
        <v>5</v>
      </c>
      <c r="F49" s="0" t="s">
        <v>929</v>
      </c>
      <c r="G49" s="0" t="n">
        <v>6098</v>
      </c>
      <c r="H49" s="0" t="n">
        <v>1990</v>
      </c>
      <c r="I49" s="0" t="n">
        <v>86440</v>
      </c>
    </row>
    <row r="50" customFormat="false" ht="12.75" hidden="false" customHeight="false" outlineLevel="0" collapsed="false">
      <c r="A50" s="0" t="n">
        <v>905160</v>
      </c>
      <c r="B50" s="0" t="s">
        <v>936</v>
      </c>
      <c r="D50" s="0" t="n">
        <v>9</v>
      </c>
      <c r="E50" s="0" t="n">
        <v>5</v>
      </c>
      <c r="F50" s="0" t="s">
        <v>929</v>
      </c>
      <c r="G50" s="0" t="n">
        <v>6098</v>
      </c>
      <c r="H50" s="0" t="n">
        <v>1992</v>
      </c>
      <c r="I50" s="0" t="n">
        <v>86440</v>
      </c>
    </row>
    <row r="51" customFormat="false" ht="12.75" hidden="false" customHeight="false" outlineLevel="0" collapsed="false">
      <c r="A51" s="0" t="n">
        <v>905372</v>
      </c>
      <c r="B51" s="0" t="s">
        <v>938</v>
      </c>
      <c r="D51" s="0" t="n">
        <v>9</v>
      </c>
      <c r="E51" s="0" t="n">
        <v>5</v>
      </c>
      <c r="F51" s="0" t="s">
        <v>929</v>
      </c>
      <c r="G51" s="0" t="n">
        <v>6098</v>
      </c>
      <c r="H51" s="0" t="n">
        <v>1992</v>
      </c>
      <c r="I51" s="0" t="n">
        <v>86440</v>
      </c>
      <c r="J51" s="0" t="s">
        <v>2715</v>
      </c>
    </row>
    <row r="52" customFormat="false" ht="12.75" hidden="false" customHeight="false" outlineLevel="0" collapsed="false">
      <c r="A52" s="0" t="n">
        <v>901200</v>
      </c>
      <c r="B52" s="0" t="s">
        <v>971</v>
      </c>
      <c r="D52" s="0" t="n">
        <v>9</v>
      </c>
      <c r="E52" s="0" t="n">
        <v>7</v>
      </c>
      <c r="F52" s="0" t="s">
        <v>970</v>
      </c>
      <c r="G52" s="0" t="n">
        <v>6469</v>
      </c>
      <c r="H52" s="0" t="n">
        <v>1988</v>
      </c>
      <c r="I52" s="0" t="n">
        <v>22280</v>
      </c>
    </row>
    <row r="53" customFormat="false" ht="12.75" hidden="false" customHeight="false" outlineLevel="0" collapsed="false">
      <c r="A53" s="0" t="n">
        <v>901200</v>
      </c>
      <c r="B53" s="0" t="s">
        <v>971</v>
      </c>
      <c r="D53" s="0" t="n">
        <v>9</v>
      </c>
      <c r="E53" s="0" t="n">
        <v>7</v>
      </c>
      <c r="F53" s="0" t="s">
        <v>970</v>
      </c>
      <c r="G53" s="0" t="n">
        <v>6469</v>
      </c>
      <c r="H53" s="0" t="n">
        <v>1990</v>
      </c>
      <c r="I53" s="0" t="n">
        <v>22280</v>
      </c>
    </row>
    <row r="54" customFormat="false" ht="12.75" hidden="false" customHeight="false" outlineLevel="0" collapsed="false">
      <c r="A54" s="0" t="n">
        <v>901200</v>
      </c>
      <c r="B54" s="0" t="s">
        <v>969</v>
      </c>
      <c r="D54" s="0" t="n">
        <v>9</v>
      </c>
      <c r="E54" s="0" t="n">
        <v>7</v>
      </c>
      <c r="F54" s="0" t="s">
        <v>970</v>
      </c>
      <c r="G54" s="0" t="n">
        <v>6469</v>
      </c>
      <c r="H54" s="0" t="n">
        <v>1992</v>
      </c>
      <c r="I54" s="0" t="n">
        <v>22280</v>
      </c>
    </row>
    <row r="55" customFormat="false" ht="12.75" hidden="false" customHeight="false" outlineLevel="0" collapsed="false">
      <c r="A55" s="0" t="n">
        <v>903539</v>
      </c>
      <c r="B55" s="0" t="s">
        <v>965</v>
      </c>
      <c r="D55" s="0" t="n">
        <v>9</v>
      </c>
      <c r="E55" s="0" t="n">
        <v>7</v>
      </c>
      <c r="F55" s="0" t="s">
        <v>964</v>
      </c>
      <c r="G55" s="0" t="n">
        <v>6441</v>
      </c>
      <c r="H55" s="0" t="n">
        <v>1988</v>
      </c>
      <c r="I55" s="0" t="n">
        <v>35230</v>
      </c>
      <c r="J55" s="0" t="s">
        <v>2714</v>
      </c>
    </row>
    <row r="56" customFormat="false" ht="12.75" hidden="false" customHeight="false" outlineLevel="0" collapsed="false">
      <c r="A56" s="0" t="n">
        <v>903539</v>
      </c>
      <c r="B56" s="0" t="s">
        <v>965</v>
      </c>
      <c r="D56" s="0" t="n">
        <v>9</v>
      </c>
      <c r="E56" s="0" t="n">
        <v>7</v>
      </c>
      <c r="F56" s="0" t="s">
        <v>964</v>
      </c>
      <c r="G56" s="0" t="n">
        <v>6441</v>
      </c>
      <c r="H56" s="0" t="n">
        <v>1990</v>
      </c>
      <c r="I56" s="0" t="n">
        <v>35230</v>
      </c>
      <c r="J56" s="0" t="s">
        <v>2714</v>
      </c>
    </row>
    <row r="57" customFormat="false" ht="12.75" hidden="false" customHeight="false" outlineLevel="0" collapsed="false">
      <c r="A57" s="0" t="n">
        <v>903539</v>
      </c>
      <c r="B57" s="0" t="s">
        <v>963</v>
      </c>
      <c r="D57" s="0" t="n">
        <v>9</v>
      </c>
      <c r="E57" s="0" t="n">
        <v>7</v>
      </c>
      <c r="F57" s="0" t="s">
        <v>964</v>
      </c>
      <c r="G57" s="0" t="n">
        <v>6441</v>
      </c>
      <c r="H57" s="0" t="n">
        <v>1992</v>
      </c>
      <c r="I57" s="0" t="n">
        <v>35230</v>
      </c>
      <c r="J57" s="0" t="s">
        <v>2714</v>
      </c>
    </row>
    <row r="58" customFormat="false" ht="12.75" hidden="false" customHeight="false" outlineLevel="0" collapsed="false">
      <c r="A58" s="0" t="n">
        <v>902970</v>
      </c>
      <c r="B58" s="0" t="s">
        <v>1030</v>
      </c>
      <c r="C58" s="0" t="n">
        <v>5480</v>
      </c>
      <c r="D58" s="0" t="n">
        <v>9</v>
      </c>
      <c r="E58" s="0" t="n">
        <v>9</v>
      </c>
      <c r="F58" s="0" t="s">
        <v>1029</v>
      </c>
      <c r="G58" s="0" t="n">
        <v>6472</v>
      </c>
      <c r="H58" s="0" t="n">
        <v>1988</v>
      </c>
      <c r="I58" s="0" t="n">
        <v>53890</v>
      </c>
    </row>
    <row r="59" customFormat="false" ht="12.75" hidden="false" customHeight="false" outlineLevel="0" collapsed="false">
      <c r="A59" s="0" t="n">
        <v>902970</v>
      </c>
      <c r="B59" s="0" t="s">
        <v>1030</v>
      </c>
      <c r="C59" s="0" t="n">
        <v>5480</v>
      </c>
      <c r="D59" s="0" t="n">
        <v>9</v>
      </c>
      <c r="E59" s="0" t="n">
        <v>9</v>
      </c>
      <c r="F59" s="0" t="s">
        <v>1029</v>
      </c>
      <c r="G59" s="0" t="n">
        <v>6472</v>
      </c>
      <c r="H59" s="0" t="n">
        <v>1990</v>
      </c>
      <c r="I59" s="0" t="n">
        <v>53890</v>
      </c>
    </row>
    <row r="60" customFormat="false" ht="12.75" hidden="false" customHeight="false" outlineLevel="0" collapsed="false">
      <c r="A60" s="0" t="n">
        <v>902970</v>
      </c>
      <c r="B60" s="0" t="s">
        <v>1028</v>
      </c>
      <c r="C60" s="0" t="n">
        <v>5480</v>
      </c>
      <c r="D60" s="0" t="n">
        <v>9</v>
      </c>
      <c r="E60" s="0" t="n">
        <v>9</v>
      </c>
      <c r="F60" s="0" t="s">
        <v>1029</v>
      </c>
      <c r="G60" s="0" t="n">
        <v>6472</v>
      </c>
      <c r="H60" s="0" t="n">
        <v>1992</v>
      </c>
      <c r="I60" s="0" t="n">
        <v>53890</v>
      </c>
    </row>
    <row r="61" customFormat="false" ht="12.75" hidden="false" customHeight="false" outlineLevel="0" collapsed="false">
      <c r="A61" s="0" t="n">
        <v>901590</v>
      </c>
      <c r="B61" s="0" t="s">
        <v>1093</v>
      </c>
      <c r="C61" s="0" t="n">
        <v>5520</v>
      </c>
      <c r="D61" s="0" t="n">
        <v>9</v>
      </c>
      <c r="E61" s="0" t="n">
        <v>11</v>
      </c>
      <c r="F61" s="0" t="s">
        <v>1092</v>
      </c>
      <c r="G61" s="0" t="n">
        <v>6254</v>
      </c>
      <c r="H61" s="0" t="n">
        <v>1988</v>
      </c>
      <c r="I61" s="0" t="n">
        <v>29910</v>
      </c>
    </row>
    <row r="62" customFormat="false" ht="12.75" hidden="false" customHeight="false" outlineLevel="0" collapsed="false">
      <c r="A62" s="0" t="n">
        <v>901590</v>
      </c>
      <c r="B62" s="0" t="s">
        <v>1093</v>
      </c>
      <c r="C62" s="0" t="n">
        <v>5520</v>
      </c>
      <c r="D62" s="0" t="n">
        <v>9</v>
      </c>
      <c r="E62" s="0" t="n">
        <v>11</v>
      </c>
      <c r="F62" s="0" t="s">
        <v>1092</v>
      </c>
      <c r="G62" s="0" t="n">
        <v>6254</v>
      </c>
      <c r="H62" s="0" t="n">
        <v>1990</v>
      </c>
      <c r="I62" s="0" t="n">
        <v>29910</v>
      </c>
    </row>
    <row r="63" customFormat="false" ht="12.75" hidden="false" customHeight="false" outlineLevel="0" collapsed="false">
      <c r="A63" s="0" t="n">
        <v>901590</v>
      </c>
      <c r="B63" s="0" t="s">
        <v>1091</v>
      </c>
      <c r="C63" s="0" t="n">
        <v>5520</v>
      </c>
      <c r="D63" s="0" t="n">
        <v>9</v>
      </c>
      <c r="E63" s="0" t="n">
        <v>11</v>
      </c>
      <c r="F63" s="0" t="s">
        <v>1092</v>
      </c>
      <c r="G63" s="0" t="n">
        <v>6254</v>
      </c>
      <c r="H63" s="0" t="n">
        <v>1992</v>
      </c>
      <c r="I63" s="0" t="n">
        <v>29910</v>
      </c>
    </row>
    <row r="64" customFormat="false" ht="12.75" hidden="false" customHeight="false" outlineLevel="0" collapsed="false">
      <c r="A64" s="0" t="n">
        <v>901740</v>
      </c>
      <c r="B64" s="0" t="s">
        <v>1078</v>
      </c>
      <c r="C64" s="0" t="n">
        <v>5520</v>
      </c>
      <c r="D64" s="0" t="n">
        <v>9</v>
      </c>
      <c r="E64" s="0" t="n">
        <v>11</v>
      </c>
      <c r="F64" s="0" t="s">
        <v>1077</v>
      </c>
      <c r="G64" s="0" t="n">
        <v>6351</v>
      </c>
      <c r="H64" s="0" t="n">
        <v>1988</v>
      </c>
      <c r="I64" s="0" t="n">
        <v>33900</v>
      </c>
    </row>
    <row r="65" customFormat="false" ht="12.75" hidden="false" customHeight="false" outlineLevel="0" collapsed="false">
      <c r="A65" s="0" t="n">
        <v>901740</v>
      </c>
      <c r="B65" s="0" t="s">
        <v>1078</v>
      </c>
      <c r="C65" s="0" t="n">
        <v>5520</v>
      </c>
      <c r="D65" s="0" t="n">
        <v>9</v>
      </c>
      <c r="E65" s="0" t="n">
        <v>11</v>
      </c>
      <c r="F65" s="0" t="s">
        <v>1077</v>
      </c>
      <c r="G65" s="0" t="n">
        <v>6351</v>
      </c>
      <c r="H65" s="0" t="n">
        <v>1990</v>
      </c>
      <c r="I65" s="0" t="n">
        <v>33900</v>
      </c>
    </row>
    <row r="66" customFormat="false" ht="12.75" hidden="false" customHeight="false" outlineLevel="0" collapsed="false">
      <c r="A66" s="0" t="n">
        <v>901740</v>
      </c>
      <c r="B66" s="0" t="s">
        <v>1076</v>
      </c>
      <c r="C66" s="0" t="n">
        <v>5520</v>
      </c>
      <c r="D66" s="0" t="n">
        <v>9</v>
      </c>
      <c r="E66" s="0" t="n">
        <v>11</v>
      </c>
      <c r="F66" s="0" t="s">
        <v>1077</v>
      </c>
      <c r="G66" s="0" t="n">
        <v>6351</v>
      </c>
      <c r="H66" s="0" t="n">
        <v>1992</v>
      </c>
      <c r="I66" s="0" t="n">
        <v>33900</v>
      </c>
    </row>
    <row r="67" customFormat="false" ht="12.75" hidden="false" customHeight="false" outlineLevel="0" collapsed="false">
      <c r="A67" s="0" t="n">
        <v>902580</v>
      </c>
      <c r="B67" s="0" t="s">
        <v>1103</v>
      </c>
      <c r="C67" s="0" t="n">
        <v>5520</v>
      </c>
      <c r="D67" s="0" t="n">
        <v>9</v>
      </c>
      <c r="E67" s="0" t="n">
        <v>11</v>
      </c>
      <c r="F67" s="0" t="s">
        <v>1102</v>
      </c>
      <c r="G67" s="0" t="n">
        <v>6370</v>
      </c>
      <c r="H67" s="0" t="n">
        <v>1988</v>
      </c>
      <c r="I67" s="0" t="n">
        <v>48900</v>
      </c>
    </row>
    <row r="68" customFormat="false" ht="12.75" hidden="false" customHeight="false" outlineLevel="0" collapsed="false">
      <c r="A68" s="0" t="n">
        <v>902580</v>
      </c>
      <c r="B68" s="0" t="s">
        <v>1103</v>
      </c>
      <c r="C68" s="0" t="n">
        <v>5520</v>
      </c>
      <c r="D68" s="0" t="n">
        <v>9</v>
      </c>
      <c r="E68" s="0" t="n">
        <v>11</v>
      </c>
      <c r="F68" s="0" t="s">
        <v>1102</v>
      </c>
      <c r="G68" s="0" t="n">
        <v>6370</v>
      </c>
      <c r="H68" s="0" t="n">
        <v>1990</v>
      </c>
      <c r="I68" s="0" t="n">
        <v>48900</v>
      </c>
    </row>
    <row r="69" customFormat="false" ht="12.75" hidden="false" customHeight="false" outlineLevel="0" collapsed="false">
      <c r="A69" s="0" t="n">
        <v>902580</v>
      </c>
      <c r="B69" s="0" t="s">
        <v>1101</v>
      </c>
      <c r="C69" s="0" t="n">
        <v>5520</v>
      </c>
      <c r="D69" s="0" t="n">
        <v>9</v>
      </c>
      <c r="E69" s="0" t="n">
        <v>11</v>
      </c>
      <c r="F69" s="0" t="s">
        <v>1102</v>
      </c>
      <c r="G69" s="0" t="n">
        <v>6370</v>
      </c>
      <c r="H69" s="0" t="n">
        <v>1992</v>
      </c>
      <c r="I69" s="0" t="n">
        <v>48900</v>
      </c>
    </row>
    <row r="70" customFormat="false" ht="12.75" hidden="false" customHeight="false" outlineLevel="0" collapsed="false">
      <c r="A70" s="0" t="n">
        <v>904260</v>
      </c>
      <c r="B70" s="0" t="s">
        <v>1062</v>
      </c>
      <c r="C70" s="0" t="n">
        <v>5520</v>
      </c>
      <c r="D70" s="0" t="n">
        <v>9</v>
      </c>
      <c r="E70" s="0" t="n">
        <v>11</v>
      </c>
      <c r="F70" s="0" t="s">
        <v>1061</v>
      </c>
      <c r="G70" s="0" t="n">
        <v>6330</v>
      </c>
      <c r="H70" s="0" t="n">
        <v>1988</v>
      </c>
      <c r="I70" s="0" t="n">
        <v>71670</v>
      </c>
    </row>
    <row r="71" customFormat="false" ht="12.75" hidden="false" customHeight="false" outlineLevel="0" collapsed="false">
      <c r="A71" s="0" t="n">
        <v>904260</v>
      </c>
      <c r="B71" s="0" t="s">
        <v>1062</v>
      </c>
      <c r="C71" s="0" t="n">
        <v>5520</v>
      </c>
      <c r="D71" s="0" t="n">
        <v>9</v>
      </c>
      <c r="E71" s="0" t="n">
        <v>11</v>
      </c>
      <c r="F71" s="0" t="s">
        <v>1061</v>
      </c>
      <c r="G71" s="0" t="n">
        <v>6330</v>
      </c>
      <c r="H71" s="0" t="n">
        <v>1990</v>
      </c>
      <c r="I71" s="0" t="n">
        <v>71670</v>
      </c>
    </row>
    <row r="72" customFormat="false" ht="12.75" hidden="false" customHeight="false" outlineLevel="0" collapsed="false">
      <c r="A72" s="0" t="n">
        <v>904260</v>
      </c>
      <c r="B72" s="0" t="s">
        <v>1060</v>
      </c>
      <c r="C72" s="0" t="n">
        <v>5520</v>
      </c>
      <c r="D72" s="0" t="n">
        <v>9</v>
      </c>
      <c r="E72" s="0" t="n">
        <v>11</v>
      </c>
      <c r="F72" s="0" t="s">
        <v>1061</v>
      </c>
      <c r="G72" s="0" t="n">
        <v>6330</v>
      </c>
      <c r="H72" s="0" t="n">
        <v>1992</v>
      </c>
      <c r="I72" s="0" t="n">
        <v>71670</v>
      </c>
    </row>
    <row r="73" customFormat="false" ht="12.75" hidden="false" customHeight="false" outlineLevel="0" collapsed="false">
      <c r="A73" s="0" t="n">
        <v>904380</v>
      </c>
      <c r="B73" s="0" t="s">
        <v>1109</v>
      </c>
      <c r="C73" s="0" t="n">
        <v>5520</v>
      </c>
      <c r="D73" s="0" t="n">
        <v>9</v>
      </c>
      <c r="E73" s="0" t="n">
        <v>11</v>
      </c>
      <c r="F73" s="0" t="s">
        <v>1108</v>
      </c>
      <c r="G73" s="0" t="n">
        <v>6372</v>
      </c>
      <c r="H73" s="0" t="n">
        <v>1988</v>
      </c>
      <c r="I73" s="0" t="n">
        <v>73770</v>
      </c>
    </row>
    <row r="74" customFormat="false" ht="12.75" hidden="false" customHeight="false" outlineLevel="0" collapsed="false">
      <c r="A74" s="0" t="n">
        <v>904380</v>
      </c>
      <c r="B74" s="0" t="s">
        <v>1109</v>
      </c>
      <c r="C74" s="0" t="n">
        <v>5520</v>
      </c>
      <c r="D74" s="0" t="n">
        <v>9</v>
      </c>
      <c r="E74" s="0" t="n">
        <v>11</v>
      </c>
      <c r="F74" s="0" t="s">
        <v>1108</v>
      </c>
      <c r="G74" s="0" t="n">
        <v>6372</v>
      </c>
      <c r="H74" s="0" t="n">
        <v>1990</v>
      </c>
      <c r="I74" s="0" t="n">
        <v>73770</v>
      </c>
    </row>
    <row r="75" customFormat="false" ht="12.75" hidden="false" customHeight="false" outlineLevel="0" collapsed="false">
      <c r="A75" s="0" t="n">
        <v>904380</v>
      </c>
      <c r="B75" s="0" t="s">
        <v>1107</v>
      </c>
      <c r="C75" s="0" t="n">
        <v>5520</v>
      </c>
      <c r="D75" s="0" t="n">
        <v>9</v>
      </c>
      <c r="E75" s="0" t="n">
        <v>11</v>
      </c>
      <c r="F75" s="0" t="s">
        <v>1108</v>
      </c>
      <c r="G75" s="0" t="n">
        <v>6372</v>
      </c>
      <c r="H75" s="0" t="n">
        <v>1992</v>
      </c>
      <c r="I75" s="0" t="n">
        <v>73770</v>
      </c>
    </row>
    <row r="76" customFormat="false" ht="12.75" hidden="false" customHeight="false" outlineLevel="0" collapsed="false">
      <c r="A76" s="0" t="n">
        <v>900005</v>
      </c>
      <c r="B76" s="0" t="s">
        <v>1148</v>
      </c>
      <c r="C76" s="0" t="n">
        <v>0</v>
      </c>
      <c r="D76" s="0" t="n">
        <v>9</v>
      </c>
      <c r="E76" s="0" t="n">
        <v>13</v>
      </c>
      <c r="F76" s="0" t="s">
        <v>1147</v>
      </c>
      <c r="G76" s="0" t="n">
        <v>6268</v>
      </c>
      <c r="H76" s="0" t="n">
        <v>1988</v>
      </c>
      <c r="I76" s="0" t="n">
        <v>44910</v>
      </c>
      <c r="J76" s="0" t="s">
        <v>2714</v>
      </c>
    </row>
    <row r="77" customFormat="false" ht="12.75" hidden="false" customHeight="false" outlineLevel="0" collapsed="false">
      <c r="A77" s="0" t="n">
        <v>900005</v>
      </c>
      <c r="B77" s="0" t="s">
        <v>1148</v>
      </c>
      <c r="C77" s="0" t="n">
        <v>0</v>
      </c>
      <c r="D77" s="0" t="n">
        <v>9</v>
      </c>
      <c r="E77" s="0" t="n">
        <v>13</v>
      </c>
      <c r="F77" s="0" t="s">
        <v>1147</v>
      </c>
      <c r="G77" s="0" t="n">
        <v>6268</v>
      </c>
      <c r="H77" s="0" t="n">
        <v>1990</v>
      </c>
      <c r="I77" s="0" t="n">
        <v>44910</v>
      </c>
      <c r="J77" s="0" t="s">
        <v>2714</v>
      </c>
    </row>
    <row r="78" customFormat="false" ht="12.75" hidden="false" customHeight="false" outlineLevel="0" collapsed="false">
      <c r="A78" s="0" t="n">
        <v>900005</v>
      </c>
      <c r="B78" s="0" t="s">
        <v>1146</v>
      </c>
      <c r="C78" s="0" t="n">
        <v>0</v>
      </c>
      <c r="D78" s="0" t="n">
        <v>9</v>
      </c>
      <c r="E78" s="0" t="n">
        <v>13</v>
      </c>
      <c r="F78" s="0" t="s">
        <v>1147</v>
      </c>
      <c r="G78" s="0" t="n">
        <v>6268</v>
      </c>
      <c r="H78" s="0" t="n">
        <v>1992</v>
      </c>
      <c r="I78" s="0" t="n">
        <v>44910</v>
      </c>
      <c r="J78" s="0" t="s">
        <v>2714</v>
      </c>
    </row>
    <row r="79" customFormat="false" ht="12.75" hidden="false" customHeight="false" outlineLevel="0" collapsed="false">
      <c r="A79" s="0" t="n">
        <v>902340</v>
      </c>
      <c r="B79" s="0" t="s">
        <v>1150</v>
      </c>
      <c r="C79" s="0" t="n">
        <v>0</v>
      </c>
      <c r="D79" s="0" t="n">
        <v>9</v>
      </c>
      <c r="E79" s="0" t="n">
        <v>13</v>
      </c>
      <c r="F79" s="0" t="s">
        <v>1147</v>
      </c>
      <c r="G79" s="0" t="n">
        <v>6268</v>
      </c>
      <c r="H79" s="0" t="n">
        <v>1988</v>
      </c>
      <c r="I79" s="0" t="n">
        <v>44910</v>
      </c>
    </row>
    <row r="80" customFormat="false" ht="12.75" hidden="false" customHeight="false" outlineLevel="0" collapsed="false">
      <c r="A80" s="0" t="n">
        <v>902340</v>
      </c>
      <c r="B80" s="0" t="s">
        <v>1150</v>
      </c>
      <c r="C80" s="0" t="n">
        <v>0</v>
      </c>
      <c r="D80" s="0" t="n">
        <v>9</v>
      </c>
      <c r="E80" s="0" t="n">
        <v>13</v>
      </c>
      <c r="F80" s="0" t="s">
        <v>1147</v>
      </c>
      <c r="G80" s="0" t="n">
        <v>6268</v>
      </c>
      <c r="H80" s="0" t="n">
        <v>1990</v>
      </c>
      <c r="I80" s="0" t="n">
        <v>44910</v>
      </c>
    </row>
    <row r="81" customFormat="false" ht="12.75" hidden="false" customHeight="false" outlineLevel="0" collapsed="false">
      <c r="A81" s="0" t="n">
        <v>902340</v>
      </c>
      <c r="B81" s="0" t="s">
        <v>1149</v>
      </c>
      <c r="C81" s="0" t="n">
        <v>0</v>
      </c>
      <c r="D81" s="0" t="n">
        <v>9</v>
      </c>
      <c r="E81" s="0" t="n">
        <v>13</v>
      </c>
      <c r="F81" s="0" t="s">
        <v>1147</v>
      </c>
      <c r="G81" s="0" t="n">
        <v>6268</v>
      </c>
      <c r="H81" s="0" t="n">
        <v>1992</v>
      </c>
      <c r="I81" s="0" t="n">
        <v>44910</v>
      </c>
    </row>
    <row r="82" customFormat="false" ht="12.75" hidden="false" customHeight="false" outlineLevel="0" collapsed="false">
      <c r="A82" s="0" t="n">
        <v>905190</v>
      </c>
      <c r="B82" s="0" t="s">
        <v>1163</v>
      </c>
      <c r="C82" s="0" t="n">
        <v>0</v>
      </c>
      <c r="D82" s="0" t="n">
        <v>9</v>
      </c>
      <c r="E82" s="0" t="n">
        <v>13</v>
      </c>
      <c r="F82" s="0" t="s">
        <v>1164</v>
      </c>
      <c r="G82" s="0" t="n">
        <v>6226</v>
      </c>
      <c r="H82" s="0" t="n">
        <v>1988</v>
      </c>
      <c r="I82" s="0" t="n">
        <v>86790</v>
      </c>
      <c r="J82" s="0" t="s">
        <v>2716</v>
      </c>
    </row>
    <row r="83" customFormat="false" ht="12.75" hidden="false" customHeight="false" outlineLevel="0" collapsed="false">
      <c r="A83" s="0" t="n">
        <v>901360</v>
      </c>
      <c r="B83" s="0" t="s">
        <v>1198</v>
      </c>
      <c r="C83" s="0" t="n">
        <v>0</v>
      </c>
      <c r="D83" s="0" t="n">
        <v>9</v>
      </c>
      <c r="E83" s="0" t="n">
        <v>15</v>
      </c>
      <c r="F83" s="0" t="s">
        <v>1197</v>
      </c>
      <c r="G83" s="0" t="n">
        <v>6256</v>
      </c>
      <c r="H83" s="0" t="n">
        <v>1988</v>
      </c>
      <c r="I83" s="0" t="n">
        <v>36000</v>
      </c>
      <c r="J83" s="0" t="s">
        <v>2715</v>
      </c>
    </row>
    <row r="84" customFormat="false" ht="12.75" hidden="false" customHeight="false" outlineLevel="0" collapsed="false">
      <c r="A84" s="0" t="n">
        <v>901360</v>
      </c>
      <c r="B84" s="0" t="s">
        <v>1198</v>
      </c>
      <c r="C84" s="0" t="n">
        <v>0</v>
      </c>
      <c r="D84" s="0" t="n">
        <v>9</v>
      </c>
      <c r="E84" s="0" t="n">
        <v>15</v>
      </c>
      <c r="F84" s="0" t="s">
        <v>1197</v>
      </c>
      <c r="G84" s="0" t="n">
        <v>6256</v>
      </c>
      <c r="H84" s="0" t="n">
        <v>1990</v>
      </c>
      <c r="I84" s="0" t="n">
        <v>36000</v>
      </c>
      <c r="J84" s="0" t="s">
        <v>2715</v>
      </c>
    </row>
    <row r="85" customFormat="false" ht="12.75" hidden="false" customHeight="false" outlineLevel="0" collapsed="false">
      <c r="A85" s="0" t="n">
        <v>901360</v>
      </c>
      <c r="B85" s="0" t="s">
        <v>1196</v>
      </c>
      <c r="C85" s="0" t="n">
        <v>0</v>
      </c>
      <c r="D85" s="0" t="n">
        <v>9</v>
      </c>
      <c r="E85" s="0" t="n">
        <v>15</v>
      </c>
      <c r="F85" s="0" t="s">
        <v>1197</v>
      </c>
      <c r="G85" s="0" t="n">
        <v>6256</v>
      </c>
      <c r="H85" s="0" t="n">
        <v>1992</v>
      </c>
      <c r="I85" s="0" t="n">
        <v>36000</v>
      </c>
      <c r="J85" s="0" t="s">
        <v>2715</v>
      </c>
    </row>
    <row r="86" customFormat="false" ht="12.75" hidden="false" customHeight="false" outlineLevel="0" collapsed="false">
      <c r="A86" s="0" t="n">
        <v>902070</v>
      </c>
      <c r="B86" s="0" t="s">
        <v>1188</v>
      </c>
      <c r="C86" s="0" t="n">
        <v>0</v>
      </c>
      <c r="D86" s="0" t="n">
        <v>9</v>
      </c>
      <c r="E86" s="0" t="n">
        <v>15</v>
      </c>
      <c r="F86" s="0" t="s">
        <v>1187</v>
      </c>
      <c r="G86" s="0" t="n">
        <v>6239</v>
      </c>
      <c r="H86" s="0" t="n">
        <v>1988</v>
      </c>
      <c r="I86" s="0" t="n">
        <v>40500</v>
      </c>
    </row>
    <row r="87" customFormat="false" ht="12.75" hidden="false" customHeight="false" outlineLevel="0" collapsed="false">
      <c r="A87" s="0" t="n">
        <v>902070</v>
      </c>
      <c r="B87" s="0" t="s">
        <v>1188</v>
      </c>
      <c r="C87" s="0" t="n">
        <v>0</v>
      </c>
      <c r="D87" s="0" t="n">
        <v>9</v>
      </c>
      <c r="E87" s="0" t="n">
        <v>15</v>
      </c>
      <c r="F87" s="0" t="s">
        <v>1187</v>
      </c>
      <c r="G87" s="0" t="n">
        <v>6239</v>
      </c>
      <c r="H87" s="0" t="n">
        <v>1990</v>
      </c>
      <c r="I87" s="0" t="n">
        <v>40500</v>
      </c>
    </row>
    <row r="88" customFormat="false" ht="12.75" hidden="false" customHeight="false" outlineLevel="0" collapsed="false">
      <c r="A88" s="0" t="n">
        <v>902070</v>
      </c>
      <c r="B88" s="0" t="s">
        <v>1186</v>
      </c>
      <c r="C88" s="0" t="n">
        <v>0</v>
      </c>
      <c r="D88" s="0" t="n">
        <v>9</v>
      </c>
      <c r="E88" s="0" t="n">
        <v>15</v>
      </c>
      <c r="F88" s="0" t="s">
        <v>1187</v>
      </c>
      <c r="G88" s="0" t="n">
        <v>6239</v>
      </c>
      <c r="H88" s="0" t="n">
        <v>1992</v>
      </c>
      <c r="I88" s="0" t="n">
        <v>40500</v>
      </c>
    </row>
    <row r="89" customFormat="false" ht="12.75" hidden="false" customHeight="false" outlineLevel="0" collapsed="false">
      <c r="A89" s="0" t="n">
        <v>903270</v>
      </c>
      <c r="B89" s="0" t="s">
        <v>1176</v>
      </c>
      <c r="C89" s="0" t="n">
        <v>0</v>
      </c>
      <c r="D89" s="0" t="n">
        <v>9</v>
      </c>
      <c r="E89" s="0" t="n">
        <v>15</v>
      </c>
      <c r="F89" s="0" t="s">
        <v>1175</v>
      </c>
      <c r="G89" s="0" t="n">
        <v>6332</v>
      </c>
      <c r="H89" s="0" t="n">
        <v>1988</v>
      </c>
      <c r="I89" s="0" t="n">
        <v>59980</v>
      </c>
    </row>
    <row r="90" customFormat="false" ht="12.75" hidden="false" customHeight="false" outlineLevel="0" collapsed="false">
      <c r="A90" s="0" t="n">
        <v>903270</v>
      </c>
      <c r="B90" s="0" t="s">
        <v>1176</v>
      </c>
      <c r="C90" s="0" t="n">
        <v>0</v>
      </c>
      <c r="D90" s="0" t="n">
        <v>9</v>
      </c>
      <c r="E90" s="0" t="n">
        <v>15</v>
      </c>
      <c r="F90" s="0" t="s">
        <v>1175</v>
      </c>
      <c r="G90" s="0" t="n">
        <v>6332</v>
      </c>
      <c r="H90" s="0" t="n">
        <v>1990</v>
      </c>
      <c r="I90" s="0" t="n">
        <v>59980</v>
      </c>
    </row>
    <row r="91" customFormat="false" ht="12.75" hidden="false" customHeight="false" outlineLevel="0" collapsed="false">
      <c r="A91" s="0" t="n">
        <v>903270</v>
      </c>
      <c r="B91" s="0" t="s">
        <v>1174</v>
      </c>
      <c r="C91" s="0" t="n">
        <v>0</v>
      </c>
      <c r="D91" s="0" t="n">
        <v>9</v>
      </c>
      <c r="E91" s="0" t="n">
        <v>15</v>
      </c>
      <c r="F91" s="0" t="s">
        <v>1175</v>
      </c>
      <c r="G91" s="0" t="n">
        <v>6332</v>
      </c>
      <c r="H91" s="0" t="n">
        <v>1992</v>
      </c>
      <c r="I91" s="0" t="n">
        <v>59980</v>
      </c>
    </row>
    <row r="92" customFormat="false" ht="12.75" hidden="false" customHeight="false" outlineLevel="0" collapsed="false">
      <c r="A92" s="0" t="n">
        <v>904350</v>
      </c>
      <c r="B92" s="0" t="s">
        <v>1201</v>
      </c>
      <c r="C92" s="0" t="n">
        <v>0</v>
      </c>
      <c r="D92" s="0" t="n">
        <v>9</v>
      </c>
      <c r="E92" s="0" t="n">
        <v>15</v>
      </c>
      <c r="F92" s="0" t="s">
        <v>1200</v>
      </c>
      <c r="G92" s="0" t="n">
        <v>6373</v>
      </c>
      <c r="H92" s="0" t="n">
        <v>1988</v>
      </c>
      <c r="I92" s="0" t="n">
        <v>73420</v>
      </c>
    </row>
    <row r="93" customFormat="false" ht="12.75" hidden="false" customHeight="false" outlineLevel="0" collapsed="false">
      <c r="A93" s="0" t="n">
        <v>904350</v>
      </c>
      <c r="B93" s="0" t="s">
        <v>1201</v>
      </c>
      <c r="C93" s="0" t="n">
        <v>0</v>
      </c>
      <c r="D93" s="0" t="n">
        <v>9</v>
      </c>
      <c r="E93" s="0" t="n">
        <v>15</v>
      </c>
      <c r="F93" s="0" t="s">
        <v>1200</v>
      </c>
      <c r="G93" s="0" t="n">
        <v>6373</v>
      </c>
      <c r="H93" s="0" t="n">
        <v>1990</v>
      </c>
      <c r="I93" s="0" t="n">
        <v>73420</v>
      </c>
    </row>
    <row r="94" customFormat="false" ht="12.75" hidden="false" customHeight="false" outlineLevel="0" collapsed="false">
      <c r="A94" s="0" t="n">
        <v>904350</v>
      </c>
      <c r="B94" s="0" t="s">
        <v>1199</v>
      </c>
      <c r="C94" s="0" t="n">
        <v>0</v>
      </c>
      <c r="D94" s="0" t="n">
        <v>9</v>
      </c>
      <c r="E94" s="0" t="n">
        <v>15</v>
      </c>
      <c r="F94" s="0" t="s">
        <v>1200</v>
      </c>
      <c r="G94" s="0" t="n">
        <v>6373</v>
      </c>
      <c r="H94" s="0" t="n">
        <v>1992</v>
      </c>
      <c r="I94" s="0" t="n">
        <v>73420</v>
      </c>
    </row>
    <row r="95" customFormat="false" ht="12.75" hidden="false" customHeight="false" outlineLevel="0" collapsed="false">
      <c r="A95" s="0" t="n">
        <v>904530</v>
      </c>
      <c r="B95" s="0" t="s">
        <v>1194</v>
      </c>
      <c r="C95" s="0" t="n">
        <v>0</v>
      </c>
      <c r="D95" s="0" t="n">
        <v>9</v>
      </c>
      <c r="E95" s="0" t="n">
        <v>15</v>
      </c>
      <c r="F95" s="0" t="s">
        <v>1195</v>
      </c>
      <c r="G95" s="0" t="n">
        <v>6255</v>
      </c>
      <c r="H95" s="0" t="n">
        <v>1988</v>
      </c>
      <c r="I95" s="0" t="n">
        <v>75870</v>
      </c>
    </row>
    <row r="96" customFormat="false" ht="12.75" hidden="false" customHeight="false" outlineLevel="0" collapsed="false">
      <c r="A96" s="0" t="n">
        <v>904530</v>
      </c>
      <c r="B96" s="0" t="s">
        <v>1194</v>
      </c>
      <c r="C96" s="0" t="n">
        <v>0</v>
      </c>
      <c r="D96" s="0" t="n">
        <v>9</v>
      </c>
      <c r="E96" s="0" t="n">
        <v>15</v>
      </c>
      <c r="F96" s="0" t="s">
        <v>1195</v>
      </c>
      <c r="G96" s="0" t="n">
        <v>6255</v>
      </c>
      <c r="H96" s="0" t="n">
        <v>1990</v>
      </c>
      <c r="I96" s="0" t="n">
        <v>75870</v>
      </c>
    </row>
    <row r="97" customFormat="false" ht="12.75" hidden="false" customHeight="false" outlineLevel="0" collapsed="false">
      <c r="A97" s="0" t="n">
        <v>904530</v>
      </c>
      <c r="B97" s="0" t="s">
        <v>1192</v>
      </c>
      <c r="C97" s="0" t="n">
        <v>0</v>
      </c>
      <c r="D97" s="0" t="n">
        <v>9</v>
      </c>
      <c r="E97" s="0" t="n">
        <v>15</v>
      </c>
      <c r="F97" s="0" t="s">
        <v>1193</v>
      </c>
      <c r="G97" s="0" t="n">
        <v>6255</v>
      </c>
      <c r="H97" s="0" t="n">
        <v>1992</v>
      </c>
      <c r="I97" s="0" t="n">
        <v>75870</v>
      </c>
    </row>
    <row r="98" customFormat="false" ht="12.75" hidden="false" customHeight="false" outlineLevel="0" collapsed="false">
      <c r="A98" s="0" t="n">
        <v>905190</v>
      </c>
      <c r="B98" s="0" t="s">
        <v>1163</v>
      </c>
      <c r="C98" s="0" t="n">
        <v>0</v>
      </c>
      <c r="D98" s="0" t="n">
        <v>9</v>
      </c>
      <c r="E98" s="0" t="n">
        <v>15</v>
      </c>
      <c r="F98" s="0" t="s">
        <v>1164</v>
      </c>
      <c r="G98" s="0" t="n">
        <v>6226</v>
      </c>
      <c r="H98" s="0" t="n">
        <v>1990</v>
      </c>
      <c r="I98" s="0" t="n">
        <v>86790</v>
      </c>
    </row>
    <row r="99" customFormat="false" ht="12.75" hidden="false" customHeight="false" outlineLevel="0" collapsed="false">
      <c r="A99" s="0" t="n">
        <v>905190</v>
      </c>
      <c r="B99" s="0" t="s">
        <v>1208</v>
      </c>
      <c r="C99" s="0" t="n">
        <v>0</v>
      </c>
      <c r="D99" s="0" t="n">
        <v>9</v>
      </c>
      <c r="E99" s="0" t="n">
        <v>15</v>
      </c>
      <c r="F99" s="0" t="s">
        <v>1164</v>
      </c>
      <c r="G99" s="0" t="n">
        <v>6226</v>
      </c>
      <c r="H99" s="0" t="n">
        <v>1992</v>
      </c>
      <c r="I99" s="0" t="n">
        <v>86790</v>
      </c>
    </row>
    <row r="100" customFormat="false" ht="12.75" hidden="false" customHeight="false" outlineLevel="0" collapsed="false">
      <c r="A100" s="0" t="n">
        <v>2300001</v>
      </c>
      <c r="B100" s="0" t="s">
        <v>1266</v>
      </c>
      <c r="C100" s="0" t="n">
        <v>0</v>
      </c>
      <c r="D100" s="0" t="n">
        <v>23</v>
      </c>
      <c r="E100" s="0" t="n">
        <v>19</v>
      </c>
      <c r="F100" s="0" t="s">
        <v>1265</v>
      </c>
      <c r="G100" s="0" t="n">
        <v>4619</v>
      </c>
      <c r="H100" s="0" t="n">
        <v>1990</v>
      </c>
      <c r="I100" s="0" t="n">
        <v>9585</v>
      </c>
      <c r="J100" s="0" t="s">
        <v>2717</v>
      </c>
    </row>
    <row r="101" customFormat="false" ht="12.75" hidden="false" customHeight="false" outlineLevel="0" collapsed="false">
      <c r="A101" s="0" t="n">
        <v>2300001</v>
      </c>
      <c r="B101" s="0" t="s">
        <v>1264</v>
      </c>
      <c r="C101" s="0" t="n">
        <v>0</v>
      </c>
      <c r="D101" s="0" t="n">
        <v>23</v>
      </c>
      <c r="E101" s="0" t="n">
        <v>19</v>
      </c>
      <c r="F101" s="0" t="s">
        <v>1265</v>
      </c>
      <c r="G101" s="0" t="n">
        <v>4619</v>
      </c>
      <c r="H101" s="0" t="n">
        <v>1992</v>
      </c>
      <c r="I101" s="0" t="n">
        <v>9585</v>
      </c>
      <c r="J101" s="0" t="s">
        <v>2717</v>
      </c>
    </row>
    <row r="102" customFormat="false" ht="12.75" hidden="false" customHeight="false" outlineLevel="0" collapsed="false">
      <c r="A102" s="0" t="n">
        <v>2300044</v>
      </c>
      <c r="B102" s="0" t="s">
        <v>1266</v>
      </c>
      <c r="C102" s="0" t="n">
        <v>0</v>
      </c>
      <c r="D102" s="0" t="n">
        <v>23</v>
      </c>
      <c r="E102" s="0" t="n">
        <v>19</v>
      </c>
      <c r="F102" s="0" t="s">
        <v>1265</v>
      </c>
      <c r="G102" s="0" t="n">
        <v>4619</v>
      </c>
      <c r="H102" s="0" t="n">
        <v>1990</v>
      </c>
      <c r="I102" s="0" t="n">
        <v>9585</v>
      </c>
      <c r="J102" s="0" t="s">
        <v>2717</v>
      </c>
    </row>
    <row r="103" customFormat="false" ht="12.75" hidden="false" customHeight="false" outlineLevel="0" collapsed="false">
      <c r="A103" s="0" t="n">
        <v>2309330</v>
      </c>
      <c r="B103" s="0" t="s">
        <v>1262</v>
      </c>
      <c r="C103" s="0" t="n">
        <v>0</v>
      </c>
      <c r="D103" s="0" t="n">
        <v>23</v>
      </c>
      <c r="E103" s="0" t="n">
        <v>19</v>
      </c>
      <c r="F103" s="0" t="s">
        <v>1263</v>
      </c>
      <c r="G103" s="0" t="n">
        <v>4416</v>
      </c>
      <c r="H103" s="0" t="n">
        <v>1988</v>
      </c>
      <c r="I103" s="0" t="n">
        <v>55680</v>
      </c>
    </row>
    <row r="104" customFormat="false" ht="12.75" hidden="false" customHeight="false" outlineLevel="0" collapsed="false">
      <c r="A104" s="0" t="n">
        <v>2309330</v>
      </c>
      <c r="B104" s="0" t="s">
        <v>1262</v>
      </c>
      <c r="C104" s="0" t="n">
        <v>0</v>
      </c>
      <c r="D104" s="0" t="n">
        <v>23</v>
      </c>
      <c r="E104" s="0" t="n">
        <v>19</v>
      </c>
      <c r="F104" s="0" t="s">
        <v>1263</v>
      </c>
      <c r="G104" s="0" t="n">
        <v>4416</v>
      </c>
      <c r="H104" s="0" t="n">
        <v>1990</v>
      </c>
      <c r="I104" s="0" t="n">
        <v>55680</v>
      </c>
    </row>
    <row r="105" customFormat="false" ht="12.75" hidden="false" customHeight="false" outlineLevel="0" collapsed="false">
      <c r="A105" s="0" t="n">
        <v>2309330</v>
      </c>
      <c r="B105" s="0" t="s">
        <v>1262</v>
      </c>
      <c r="C105" s="0" t="n">
        <v>0</v>
      </c>
      <c r="D105" s="0" t="n">
        <v>23</v>
      </c>
      <c r="E105" s="0" t="n">
        <v>19</v>
      </c>
      <c r="F105" s="0" t="s">
        <v>1263</v>
      </c>
      <c r="G105" s="0" t="n">
        <v>4416</v>
      </c>
      <c r="H105" s="0" t="n">
        <v>1992</v>
      </c>
      <c r="I105" s="0" t="n">
        <v>55680</v>
      </c>
    </row>
    <row r="106" customFormat="false" ht="12.75" hidden="false" customHeight="false" outlineLevel="0" collapsed="false">
      <c r="A106" s="0" t="n">
        <v>2309510</v>
      </c>
      <c r="B106" s="0" t="s">
        <v>1327</v>
      </c>
      <c r="C106" s="0" t="n">
        <v>0</v>
      </c>
      <c r="D106" s="0" t="n">
        <v>23</v>
      </c>
      <c r="E106" s="0" t="n">
        <v>27</v>
      </c>
      <c r="F106" s="0" t="s">
        <v>1328</v>
      </c>
      <c r="G106" s="0" t="n">
        <v>4345</v>
      </c>
      <c r="H106" s="0" t="n">
        <v>1988</v>
      </c>
      <c r="I106" s="0" t="n">
        <v>56450</v>
      </c>
    </row>
    <row r="107" customFormat="false" ht="12.75" hidden="false" customHeight="false" outlineLevel="0" collapsed="false">
      <c r="A107" s="0" t="n">
        <v>2309510</v>
      </c>
      <c r="B107" s="0" t="s">
        <v>1327</v>
      </c>
      <c r="C107" s="0" t="n">
        <v>0</v>
      </c>
      <c r="D107" s="0" t="n">
        <v>23</v>
      </c>
      <c r="E107" s="0" t="n">
        <v>27</v>
      </c>
      <c r="F107" s="0" t="s">
        <v>1328</v>
      </c>
      <c r="G107" s="0" t="n">
        <v>4345</v>
      </c>
      <c r="H107" s="0" t="n">
        <v>1990</v>
      </c>
      <c r="I107" s="0" t="n">
        <v>56450</v>
      </c>
    </row>
    <row r="108" customFormat="false" ht="12.75" hidden="false" customHeight="false" outlineLevel="0" collapsed="false">
      <c r="A108" s="0" t="n">
        <v>2309510</v>
      </c>
      <c r="B108" s="0" t="s">
        <v>1327</v>
      </c>
      <c r="C108" s="0" t="n">
        <v>0</v>
      </c>
      <c r="D108" s="0" t="n">
        <v>23</v>
      </c>
      <c r="E108" s="0" t="n">
        <v>27</v>
      </c>
      <c r="F108" s="0" t="s">
        <v>1328</v>
      </c>
      <c r="G108" s="0" t="n">
        <v>4345</v>
      </c>
      <c r="H108" s="0" t="n">
        <v>1992</v>
      </c>
      <c r="I108" s="0" t="n">
        <v>56450</v>
      </c>
    </row>
    <row r="109" customFormat="false" ht="12.75" hidden="false" customHeight="false" outlineLevel="0" collapsed="false">
      <c r="A109" s="0" t="n">
        <v>2310800</v>
      </c>
      <c r="B109" s="0" t="s">
        <v>1326</v>
      </c>
      <c r="C109" s="0" t="n">
        <v>0</v>
      </c>
      <c r="D109" s="0" t="n">
        <v>23</v>
      </c>
      <c r="E109" s="0" t="n">
        <v>27</v>
      </c>
      <c r="F109" s="0" t="s">
        <v>1263</v>
      </c>
      <c r="G109" s="0" t="n">
        <v>4416</v>
      </c>
      <c r="H109" s="0" t="n">
        <v>1988</v>
      </c>
      <c r="I109" s="0" t="n">
        <v>78920</v>
      </c>
      <c r="J109" s="0" t="s">
        <v>2718</v>
      </c>
    </row>
    <row r="110" customFormat="false" ht="12.75" hidden="false" customHeight="false" outlineLevel="0" collapsed="false">
      <c r="A110" s="0" t="n">
        <v>2310800</v>
      </c>
      <c r="B110" s="0" t="s">
        <v>1326</v>
      </c>
      <c r="C110" s="0" t="n">
        <v>0</v>
      </c>
      <c r="D110" s="0" t="n">
        <v>23</v>
      </c>
      <c r="E110" s="0" t="n">
        <v>27</v>
      </c>
      <c r="F110" s="0" t="s">
        <v>1263</v>
      </c>
      <c r="G110" s="0" t="n">
        <v>4416</v>
      </c>
      <c r="H110" s="0" t="n">
        <v>1990</v>
      </c>
      <c r="I110" s="0" t="n">
        <v>78920</v>
      </c>
      <c r="J110" s="0" t="s">
        <v>2718</v>
      </c>
    </row>
    <row r="111" customFormat="false" ht="12.75" hidden="false" customHeight="false" outlineLevel="0" collapsed="false">
      <c r="A111" s="0" t="n">
        <v>2310800</v>
      </c>
      <c r="B111" s="0" t="s">
        <v>1325</v>
      </c>
      <c r="C111" s="0" t="n">
        <v>0</v>
      </c>
      <c r="D111" s="0" t="n">
        <v>23</v>
      </c>
      <c r="E111" s="0" t="n">
        <v>27</v>
      </c>
      <c r="F111" s="0" t="s">
        <v>1263</v>
      </c>
      <c r="G111" s="0" t="n">
        <v>4416</v>
      </c>
      <c r="H111" s="0" t="n">
        <v>1992</v>
      </c>
      <c r="I111" s="0" t="n">
        <v>78920</v>
      </c>
      <c r="J111" s="0" t="s">
        <v>2718</v>
      </c>
    </row>
    <row r="112" customFormat="false" ht="12.75" hidden="false" customHeight="false" outlineLevel="0" collapsed="false">
      <c r="A112" s="0" t="n">
        <v>2302220</v>
      </c>
      <c r="B112" s="0" t="s">
        <v>1342</v>
      </c>
      <c r="C112" s="0" t="n">
        <v>0</v>
      </c>
      <c r="D112" s="0" t="n">
        <v>23</v>
      </c>
      <c r="E112" s="0" t="n">
        <v>31</v>
      </c>
      <c r="F112" s="0" t="s">
        <v>1343</v>
      </c>
      <c r="G112" s="0" t="n">
        <v>4027</v>
      </c>
      <c r="H112" s="0" t="n">
        <v>1988</v>
      </c>
      <c r="I112" s="0" t="n">
        <v>275</v>
      </c>
    </row>
    <row r="113" customFormat="false" ht="12.75" hidden="false" customHeight="false" outlineLevel="0" collapsed="false">
      <c r="A113" s="0" t="n">
        <v>2302220</v>
      </c>
      <c r="B113" s="0" t="s">
        <v>1342</v>
      </c>
      <c r="C113" s="0" t="n">
        <v>0</v>
      </c>
      <c r="D113" s="0" t="n">
        <v>23</v>
      </c>
      <c r="E113" s="0" t="n">
        <v>31</v>
      </c>
      <c r="F113" s="0" t="s">
        <v>1343</v>
      </c>
      <c r="G113" s="0" t="n">
        <v>4027</v>
      </c>
      <c r="H113" s="0" t="n">
        <v>1990</v>
      </c>
      <c r="I113" s="0" t="n">
        <v>275</v>
      </c>
    </row>
    <row r="114" customFormat="false" ht="12.75" hidden="false" customHeight="false" outlineLevel="0" collapsed="false">
      <c r="A114" s="0" t="n">
        <v>2302220</v>
      </c>
      <c r="B114" s="0" t="s">
        <v>1342</v>
      </c>
      <c r="C114" s="0" t="n">
        <v>0</v>
      </c>
      <c r="D114" s="0" t="n">
        <v>23</v>
      </c>
      <c r="E114" s="0" t="n">
        <v>31</v>
      </c>
      <c r="F114" s="0" t="s">
        <v>1343</v>
      </c>
      <c r="G114" s="0" t="n">
        <v>4027</v>
      </c>
      <c r="H114" s="0" t="n">
        <v>1992</v>
      </c>
      <c r="I114" s="0" t="n">
        <v>275</v>
      </c>
    </row>
    <row r="115" customFormat="false" ht="12.75" hidden="false" customHeight="false" outlineLevel="0" collapsed="false">
      <c r="A115" s="0" t="n">
        <v>2311790</v>
      </c>
      <c r="B115" s="0" t="s">
        <v>1339</v>
      </c>
      <c r="C115" s="0" t="n">
        <v>0</v>
      </c>
      <c r="D115" s="0" t="n">
        <v>23</v>
      </c>
      <c r="E115" s="0" t="n">
        <v>31</v>
      </c>
      <c r="F115" s="0" t="s">
        <v>1338</v>
      </c>
      <c r="G115" s="0" t="n">
        <v>4004</v>
      </c>
      <c r="H115" s="0" t="n">
        <v>1988</v>
      </c>
      <c r="I115" s="0" t="n">
        <v>9410</v>
      </c>
    </row>
    <row r="116" customFormat="false" ht="12.75" hidden="false" customHeight="false" outlineLevel="0" collapsed="false">
      <c r="A116" s="0" t="n">
        <v>2311790</v>
      </c>
      <c r="B116" s="0" t="s">
        <v>1339</v>
      </c>
      <c r="C116" s="0" t="n">
        <v>0</v>
      </c>
      <c r="D116" s="0" t="n">
        <v>23</v>
      </c>
      <c r="E116" s="0" t="n">
        <v>31</v>
      </c>
      <c r="F116" s="0" t="s">
        <v>1338</v>
      </c>
      <c r="G116" s="0" t="n">
        <v>4004</v>
      </c>
      <c r="H116" s="0" t="n">
        <v>1990</v>
      </c>
      <c r="I116" s="0" t="n">
        <v>9410</v>
      </c>
    </row>
    <row r="117" customFormat="false" ht="12.75" hidden="false" customHeight="false" outlineLevel="0" collapsed="false">
      <c r="A117" s="0" t="n">
        <v>2311790</v>
      </c>
      <c r="B117" s="0" t="s">
        <v>1337</v>
      </c>
      <c r="C117" s="0" t="n">
        <v>0</v>
      </c>
      <c r="D117" s="0" t="n">
        <v>23</v>
      </c>
      <c r="E117" s="0" t="n">
        <v>31</v>
      </c>
      <c r="F117" s="0" t="s">
        <v>1338</v>
      </c>
      <c r="G117" s="0" t="n">
        <v>4004</v>
      </c>
      <c r="H117" s="0" t="n">
        <v>1992</v>
      </c>
      <c r="I117" s="0" t="n">
        <v>9410</v>
      </c>
    </row>
    <row r="118" customFormat="false" ht="12.75" hidden="false" customHeight="false" outlineLevel="0" collapsed="false">
      <c r="A118" s="0" t="n">
        <v>2509240</v>
      </c>
      <c r="B118" s="0" t="s">
        <v>1399</v>
      </c>
      <c r="C118" s="0" t="n">
        <v>6320</v>
      </c>
      <c r="D118" s="0" t="n">
        <v>25</v>
      </c>
      <c r="E118" s="0" t="n">
        <v>3</v>
      </c>
      <c r="F118" s="0" t="s">
        <v>1400</v>
      </c>
      <c r="G118" s="0" t="n">
        <v>1029</v>
      </c>
      <c r="H118" s="0" t="n">
        <v>1992</v>
      </c>
      <c r="I118" s="0" t="n">
        <v>51580</v>
      </c>
    </row>
    <row r="119" customFormat="false" ht="12.75" hidden="false" customHeight="false" outlineLevel="0" collapsed="false">
      <c r="A119" s="0" t="n">
        <v>2510440</v>
      </c>
      <c r="B119" s="0" t="s">
        <v>1455</v>
      </c>
      <c r="C119" s="0" t="n">
        <v>6320</v>
      </c>
      <c r="D119" s="0" t="n">
        <v>25</v>
      </c>
      <c r="E119" s="0" t="n">
        <v>3</v>
      </c>
      <c r="F119" s="0" t="s">
        <v>1456</v>
      </c>
      <c r="G119" s="0" t="n">
        <v>1077</v>
      </c>
      <c r="H119" s="0" t="n">
        <v>1988</v>
      </c>
      <c r="I119" s="0" t="n">
        <v>59665</v>
      </c>
    </row>
    <row r="120" customFormat="false" ht="12.75" hidden="false" customHeight="false" outlineLevel="0" collapsed="false">
      <c r="A120" s="0" t="n">
        <v>2510440</v>
      </c>
      <c r="B120" s="0" t="s">
        <v>1455</v>
      </c>
      <c r="C120" s="0" t="n">
        <v>6320</v>
      </c>
      <c r="D120" s="0" t="n">
        <v>25</v>
      </c>
      <c r="E120" s="0" t="n">
        <v>3</v>
      </c>
      <c r="F120" s="0" t="s">
        <v>1456</v>
      </c>
      <c r="G120" s="0" t="n">
        <v>1077</v>
      </c>
      <c r="H120" s="0" t="n">
        <v>1990</v>
      </c>
      <c r="I120" s="0" t="n">
        <v>59665</v>
      </c>
    </row>
    <row r="121" customFormat="false" ht="12.75" hidden="false" customHeight="false" outlineLevel="0" collapsed="false">
      <c r="A121" s="0" t="n">
        <v>2510440</v>
      </c>
      <c r="B121" s="0" t="s">
        <v>1401</v>
      </c>
      <c r="C121" s="0" t="n">
        <v>6320</v>
      </c>
      <c r="D121" s="0" t="n">
        <v>25</v>
      </c>
      <c r="E121" s="0" t="n">
        <v>3</v>
      </c>
      <c r="F121" s="0" t="s">
        <v>1400</v>
      </c>
      <c r="G121" s="0" t="n">
        <v>1029</v>
      </c>
      <c r="H121" s="0" t="n">
        <v>1992</v>
      </c>
      <c r="I121" s="0" t="n">
        <v>59665</v>
      </c>
    </row>
    <row r="122" customFormat="false" ht="12.75" hidden="false" customHeight="false" outlineLevel="0" collapsed="false">
      <c r="A122" s="0" t="n">
        <v>2513321</v>
      </c>
      <c r="B122" s="0" t="s">
        <v>1402</v>
      </c>
      <c r="C122" s="0" t="n">
        <v>6320</v>
      </c>
      <c r="D122" s="0" t="n">
        <v>25</v>
      </c>
      <c r="E122" s="0" t="n">
        <v>3</v>
      </c>
      <c r="F122" s="0" t="s">
        <v>1400</v>
      </c>
      <c r="G122" s="0" t="n">
        <v>1029</v>
      </c>
      <c r="H122" s="0" t="n">
        <v>1992</v>
      </c>
      <c r="I122" s="0" t="n">
        <v>51580</v>
      </c>
      <c r="J122" s="0" t="s">
        <v>2719</v>
      </c>
    </row>
    <row r="123" customFormat="false" ht="12.75" hidden="false" customHeight="false" outlineLevel="0" collapsed="false">
      <c r="A123" s="0" t="n">
        <v>2502520</v>
      </c>
      <c r="B123" s="0" t="s">
        <v>1481</v>
      </c>
      <c r="C123" s="0" t="n">
        <v>6060</v>
      </c>
      <c r="D123" s="0" t="n">
        <v>25</v>
      </c>
      <c r="E123" s="0" t="n">
        <v>5</v>
      </c>
      <c r="F123" s="0" t="s">
        <v>1511</v>
      </c>
      <c r="G123" s="0" t="n">
        <v>2764</v>
      </c>
      <c r="H123" s="0" t="n">
        <v>1988</v>
      </c>
      <c r="I123" s="0" t="n">
        <v>5280</v>
      </c>
    </row>
    <row r="124" customFormat="false" ht="12.75" hidden="false" customHeight="false" outlineLevel="0" collapsed="false">
      <c r="A124" s="0" t="n">
        <v>2503070</v>
      </c>
      <c r="B124" s="0" t="s">
        <v>1484</v>
      </c>
      <c r="C124" s="0" t="n">
        <v>6060</v>
      </c>
      <c r="D124" s="0" t="n">
        <v>25</v>
      </c>
      <c r="E124" s="0" t="n">
        <v>5</v>
      </c>
      <c r="F124" s="0" t="s">
        <v>1534</v>
      </c>
      <c r="G124" s="0" t="n">
        <v>2773</v>
      </c>
      <c r="H124" s="0" t="n">
        <v>1988</v>
      </c>
      <c r="I124" s="0" t="n">
        <v>16950</v>
      </c>
    </row>
    <row r="125" customFormat="false" ht="12.75" hidden="false" customHeight="false" outlineLevel="0" collapsed="false">
      <c r="A125" s="0" t="n">
        <v>2504170</v>
      </c>
      <c r="B125" s="0" t="s">
        <v>1514</v>
      </c>
      <c r="C125" s="0" t="n">
        <v>6060</v>
      </c>
      <c r="D125" s="0" t="n">
        <v>25</v>
      </c>
      <c r="E125" s="0" t="n">
        <v>5</v>
      </c>
      <c r="F125" s="0" t="s">
        <v>1511</v>
      </c>
      <c r="G125" s="0" t="n">
        <v>2764</v>
      </c>
      <c r="H125" s="0" t="n">
        <v>1988</v>
      </c>
      <c r="I125" s="0" t="n">
        <v>16950</v>
      </c>
    </row>
    <row r="126" customFormat="false" ht="12.75" hidden="false" customHeight="false" outlineLevel="0" collapsed="false">
      <c r="A126" s="0" t="n">
        <v>2504170</v>
      </c>
      <c r="B126" s="0" t="s">
        <v>1513</v>
      </c>
      <c r="C126" s="0" t="n">
        <v>6060</v>
      </c>
      <c r="D126" s="0" t="n">
        <v>25</v>
      </c>
      <c r="E126" s="0" t="n">
        <v>5</v>
      </c>
      <c r="F126" s="0" t="s">
        <v>1511</v>
      </c>
      <c r="G126" s="0" t="n">
        <v>2764</v>
      </c>
      <c r="H126" s="0" t="n">
        <v>1990</v>
      </c>
      <c r="I126" s="0" t="n">
        <v>16950</v>
      </c>
    </row>
    <row r="127" customFormat="false" ht="12.75" hidden="false" customHeight="false" outlineLevel="0" collapsed="false">
      <c r="A127" s="0" t="n">
        <v>2504170</v>
      </c>
      <c r="B127" s="0" t="s">
        <v>1512</v>
      </c>
      <c r="C127" s="0" t="n">
        <v>6060</v>
      </c>
      <c r="D127" s="0" t="n">
        <v>25</v>
      </c>
      <c r="E127" s="0" t="n">
        <v>5</v>
      </c>
      <c r="F127" s="0" t="s">
        <v>1511</v>
      </c>
      <c r="G127" s="0" t="n">
        <v>2764</v>
      </c>
      <c r="H127" s="0" t="n">
        <v>1992</v>
      </c>
      <c r="I127" s="0" t="n">
        <v>16950</v>
      </c>
    </row>
    <row r="128" customFormat="false" ht="12.75" hidden="false" customHeight="false" outlineLevel="0" collapsed="false">
      <c r="A128" s="0" t="n">
        <v>2504200</v>
      </c>
      <c r="B128" s="0" t="s">
        <v>1502</v>
      </c>
      <c r="C128" s="0" t="n">
        <v>6060</v>
      </c>
      <c r="D128" s="0" t="n">
        <v>25</v>
      </c>
      <c r="E128" s="0" t="n">
        <v>5</v>
      </c>
      <c r="F128" s="0" t="s">
        <v>1511</v>
      </c>
      <c r="G128" s="0" t="n">
        <v>2764</v>
      </c>
      <c r="H128" s="0" t="n">
        <v>1990</v>
      </c>
      <c r="I128" s="0" t="n">
        <v>56375</v>
      </c>
      <c r="J128" s="0" t="s">
        <v>2720</v>
      </c>
    </row>
    <row r="129" customFormat="false" ht="12.75" hidden="false" customHeight="false" outlineLevel="0" collapsed="false">
      <c r="A129" s="0" t="n">
        <v>2504200</v>
      </c>
      <c r="B129" s="0" t="s">
        <v>1515</v>
      </c>
      <c r="C129" s="0" t="n">
        <v>6060</v>
      </c>
      <c r="D129" s="0" t="n">
        <v>25</v>
      </c>
      <c r="E129" s="0" t="n">
        <v>5</v>
      </c>
      <c r="F129" s="0" t="s">
        <v>1511</v>
      </c>
      <c r="G129" s="0" t="n">
        <v>2764</v>
      </c>
      <c r="H129" s="0" t="n">
        <v>1992</v>
      </c>
      <c r="I129" s="0" t="n">
        <v>56375</v>
      </c>
      <c r="J129" s="0" t="s">
        <v>2720</v>
      </c>
    </row>
    <row r="130" customFormat="false" ht="12.75" hidden="false" customHeight="false" outlineLevel="0" collapsed="false">
      <c r="A130" s="0" t="n">
        <v>2505040</v>
      </c>
      <c r="B130" s="0" t="s">
        <v>1487</v>
      </c>
      <c r="C130" s="0" t="n">
        <v>5400</v>
      </c>
      <c r="D130" s="0" t="n">
        <v>25</v>
      </c>
      <c r="E130" s="0" t="n">
        <v>5</v>
      </c>
      <c r="F130" s="0" t="s">
        <v>1486</v>
      </c>
      <c r="G130" s="0" t="n">
        <v>2717</v>
      </c>
      <c r="H130" s="0" t="n">
        <v>1988</v>
      </c>
      <c r="I130" s="0" t="n">
        <v>25240</v>
      </c>
    </row>
    <row r="131" customFormat="false" ht="12.75" hidden="false" customHeight="false" outlineLevel="0" collapsed="false">
      <c r="A131" s="0" t="n">
        <v>2505040</v>
      </c>
      <c r="B131" s="0" t="s">
        <v>1487</v>
      </c>
      <c r="C131" s="0" t="n">
        <v>5400</v>
      </c>
      <c r="D131" s="0" t="n">
        <v>25</v>
      </c>
      <c r="E131" s="0" t="n">
        <v>5</v>
      </c>
      <c r="F131" s="0" t="s">
        <v>1486</v>
      </c>
      <c r="G131" s="0" t="n">
        <v>2717</v>
      </c>
      <c r="H131" s="0" t="n">
        <v>1990</v>
      </c>
      <c r="I131" s="0" t="n">
        <v>25240</v>
      </c>
    </row>
    <row r="132" customFormat="false" ht="12.75" hidden="false" customHeight="false" outlineLevel="0" collapsed="false">
      <c r="A132" s="0" t="n">
        <v>2505040</v>
      </c>
      <c r="B132" s="0" t="s">
        <v>1485</v>
      </c>
      <c r="C132" s="0" t="n">
        <v>5400</v>
      </c>
      <c r="D132" s="0" t="n">
        <v>25</v>
      </c>
      <c r="E132" s="0" t="n">
        <v>5</v>
      </c>
      <c r="F132" s="0" t="s">
        <v>1486</v>
      </c>
      <c r="G132" s="0" t="n">
        <v>2717</v>
      </c>
      <c r="H132" s="0" t="n">
        <v>1992</v>
      </c>
      <c r="I132" s="0" t="n">
        <v>25240</v>
      </c>
    </row>
    <row r="133" customFormat="false" ht="12.75" hidden="false" customHeight="false" outlineLevel="0" collapsed="false">
      <c r="A133" s="0" t="n">
        <v>2505070</v>
      </c>
      <c r="B133" s="0" t="s">
        <v>1489</v>
      </c>
      <c r="C133" s="0" t="n">
        <v>5400</v>
      </c>
      <c r="D133" s="0" t="n">
        <v>25</v>
      </c>
      <c r="E133" s="0" t="n">
        <v>5</v>
      </c>
      <c r="F133" s="0" t="s">
        <v>1486</v>
      </c>
      <c r="G133" s="0" t="n">
        <v>2717</v>
      </c>
      <c r="H133" s="0" t="n">
        <v>1988</v>
      </c>
      <c r="I133" s="0" t="n">
        <v>25240</v>
      </c>
    </row>
    <row r="134" customFormat="false" ht="12.75" hidden="false" customHeight="false" outlineLevel="0" collapsed="false">
      <c r="A134" s="0" t="n">
        <v>2505070</v>
      </c>
      <c r="B134" s="0" t="s">
        <v>1489</v>
      </c>
      <c r="C134" s="0" t="n">
        <v>5400</v>
      </c>
      <c r="D134" s="0" t="n">
        <v>25</v>
      </c>
      <c r="E134" s="0" t="n">
        <v>5</v>
      </c>
      <c r="F134" s="0" t="s">
        <v>1486</v>
      </c>
      <c r="G134" s="0" t="n">
        <v>2717</v>
      </c>
      <c r="H134" s="0" t="n">
        <v>1990</v>
      </c>
      <c r="I134" s="0" t="n">
        <v>25240</v>
      </c>
    </row>
    <row r="135" customFormat="false" ht="12.75" hidden="false" customHeight="false" outlineLevel="0" collapsed="false">
      <c r="A135" s="0" t="n">
        <v>2505070</v>
      </c>
      <c r="B135" s="0" t="s">
        <v>1488</v>
      </c>
      <c r="C135" s="0" t="n">
        <v>5400</v>
      </c>
      <c r="D135" s="0" t="n">
        <v>25</v>
      </c>
      <c r="E135" s="0" t="n">
        <v>5</v>
      </c>
      <c r="F135" s="0" t="s">
        <v>1486</v>
      </c>
      <c r="G135" s="0" t="n">
        <v>2717</v>
      </c>
      <c r="H135" s="0" t="n">
        <v>1992</v>
      </c>
      <c r="I135" s="0" t="n">
        <v>25240</v>
      </c>
    </row>
    <row r="136" customFormat="false" ht="12.75" hidden="false" customHeight="false" outlineLevel="0" collapsed="false">
      <c r="A136" s="0" t="n">
        <v>2509140</v>
      </c>
      <c r="B136" s="0" t="s">
        <v>1528</v>
      </c>
      <c r="C136" s="0" t="n">
        <v>5400</v>
      </c>
      <c r="D136" s="0" t="n">
        <v>25</v>
      </c>
      <c r="E136" s="0" t="n">
        <v>5</v>
      </c>
      <c r="F136" s="0" t="s">
        <v>1527</v>
      </c>
      <c r="G136" s="0" t="n">
        <v>2770</v>
      </c>
      <c r="H136" s="0" t="n">
        <v>1988</v>
      </c>
      <c r="I136" s="0" t="n">
        <v>57600</v>
      </c>
      <c r="J136" s="0" t="s">
        <v>2721</v>
      </c>
    </row>
    <row r="137" customFormat="false" ht="12.75" hidden="false" customHeight="false" outlineLevel="0" collapsed="false">
      <c r="A137" s="0" t="n">
        <v>2509140</v>
      </c>
      <c r="B137" s="0" t="s">
        <v>1528</v>
      </c>
      <c r="C137" s="0" t="n">
        <v>5400</v>
      </c>
      <c r="D137" s="0" t="n">
        <v>25</v>
      </c>
      <c r="E137" s="0" t="n">
        <v>5</v>
      </c>
      <c r="F137" s="0" t="s">
        <v>1527</v>
      </c>
      <c r="G137" s="0" t="n">
        <v>2770</v>
      </c>
      <c r="H137" s="0" t="n">
        <v>1990</v>
      </c>
      <c r="I137" s="0" t="n">
        <v>57600</v>
      </c>
      <c r="J137" s="0" t="s">
        <v>2721</v>
      </c>
    </row>
    <row r="138" customFormat="false" ht="12.75" hidden="false" customHeight="false" outlineLevel="0" collapsed="false">
      <c r="A138" s="0" t="n">
        <v>2509140</v>
      </c>
      <c r="B138" s="0" t="s">
        <v>1526</v>
      </c>
      <c r="C138" s="0" t="n">
        <v>5400</v>
      </c>
      <c r="D138" s="0" t="n">
        <v>25</v>
      </c>
      <c r="E138" s="0" t="n">
        <v>5</v>
      </c>
      <c r="F138" s="0" t="s">
        <v>1527</v>
      </c>
      <c r="G138" s="0" t="n">
        <v>2770</v>
      </c>
      <c r="H138" s="0" t="n">
        <v>1992</v>
      </c>
      <c r="I138" s="0" t="n">
        <v>57600</v>
      </c>
      <c r="J138" s="0" t="s">
        <v>2721</v>
      </c>
    </row>
    <row r="139" customFormat="false" ht="12.75" hidden="false" customHeight="false" outlineLevel="0" collapsed="false">
      <c r="A139" s="0" t="n">
        <v>2509150</v>
      </c>
      <c r="B139" s="0" t="s">
        <v>1499</v>
      </c>
      <c r="C139" s="0" t="n">
        <v>5400</v>
      </c>
      <c r="D139" s="0" t="n">
        <v>25</v>
      </c>
      <c r="E139" s="0" t="n">
        <v>5</v>
      </c>
      <c r="F139" s="0" t="s">
        <v>1498</v>
      </c>
      <c r="G139" s="0" t="n">
        <v>2739</v>
      </c>
      <c r="H139" s="0" t="n">
        <v>1988</v>
      </c>
      <c r="I139" s="0" t="n">
        <v>39450</v>
      </c>
      <c r="J139" s="0" t="s">
        <v>2721</v>
      </c>
    </row>
    <row r="140" customFormat="false" ht="12.75" hidden="false" customHeight="false" outlineLevel="0" collapsed="false">
      <c r="A140" s="0" t="n">
        <v>2509150</v>
      </c>
      <c r="B140" s="0" t="s">
        <v>1499</v>
      </c>
      <c r="C140" s="0" t="n">
        <v>5400</v>
      </c>
      <c r="D140" s="0" t="n">
        <v>25</v>
      </c>
      <c r="E140" s="0" t="n">
        <v>5</v>
      </c>
      <c r="F140" s="0" t="s">
        <v>1498</v>
      </c>
      <c r="G140" s="0" t="n">
        <v>2739</v>
      </c>
      <c r="H140" s="0" t="n">
        <v>1990</v>
      </c>
      <c r="I140" s="0" t="n">
        <v>39450</v>
      </c>
      <c r="J140" s="0" t="s">
        <v>2721</v>
      </c>
    </row>
    <row r="141" customFormat="false" ht="12.75" hidden="false" customHeight="false" outlineLevel="0" collapsed="false">
      <c r="A141" s="0" t="n">
        <v>2509150</v>
      </c>
      <c r="B141" s="0" t="s">
        <v>1497</v>
      </c>
      <c r="C141" s="0" t="n">
        <v>5400</v>
      </c>
      <c r="D141" s="0" t="n">
        <v>25</v>
      </c>
      <c r="E141" s="0" t="n">
        <v>5</v>
      </c>
      <c r="F141" s="0" t="s">
        <v>1498</v>
      </c>
      <c r="G141" s="0" t="n">
        <v>2739</v>
      </c>
      <c r="H141" s="0" t="n">
        <v>1992</v>
      </c>
      <c r="I141" s="0" t="n">
        <v>39450</v>
      </c>
      <c r="J141" s="0" t="s">
        <v>2721</v>
      </c>
    </row>
    <row r="142" customFormat="false" ht="12.75" hidden="false" customHeight="false" outlineLevel="0" collapsed="false">
      <c r="A142" s="0" t="n">
        <v>2510020</v>
      </c>
      <c r="B142" s="0" t="s">
        <v>1518</v>
      </c>
      <c r="C142" s="0" t="n">
        <v>6060</v>
      </c>
      <c r="D142" s="0" t="n">
        <v>25</v>
      </c>
      <c r="E142" s="0" t="n">
        <v>5</v>
      </c>
      <c r="F142" s="0" t="s">
        <v>1511</v>
      </c>
      <c r="G142" s="0" t="n">
        <v>2764</v>
      </c>
      <c r="H142" s="0" t="n">
        <v>1988</v>
      </c>
      <c r="I142" s="0" t="n">
        <v>56375</v>
      </c>
    </row>
    <row r="143" customFormat="false" ht="12.75" hidden="false" customHeight="false" outlineLevel="0" collapsed="false">
      <c r="A143" s="0" t="n">
        <v>2510020</v>
      </c>
      <c r="B143" s="0" t="s">
        <v>1517</v>
      </c>
      <c r="C143" s="0" t="n">
        <v>6060</v>
      </c>
      <c r="D143" s="0" t="n">
        <v>25</v>
      </c>
      <c r="E143" s="0" t="n">
        <v>5</v>
      </c>
      <c r="F143" s="0" t="s">
        <v>1511</v>
      </c>
      <c r="G143" s="0" t="n">
        <v>2764</v>
      </c>
      <c r="H143" s="0" t="n">
        <v>1990</v>
      </c>
      <c r="I143" s="0" t="n">
        <v>56375</v>
      </c>
    </row>
    <row r="144" customFormat="false" ht="12.75" hidden="false" customHeight="false" outlineLevel="0" collapsed="false">
      <c r="A144" s="0" t="n">
        <v>2510020</v>
      </c>
      <c r="B144" s="0" t="s">
        <v>1516</v>
      </c>
      <c r="C144" s="0" t="n">
        <v>6060</v>
      </c>
      <c r="D144" s="0" t="n">
        <v>25</v>
      </c>
      <c r="E144" s="0" t="n">
        <v>5</v>
      </c>
      <c r="F144" s="0" t="s">
        <v>1511</v>
      </c>
      <c r="G144" s="0" t="n">
        <v>2764</v>
      </c>
      <c r="H144" s="0" t="n">
        <v>1992</v>
      </c>
      <c r="I144" s="0" t="n">
        <v>56375</v>
      </c>
    </row>
    <row r="145" customFormat="false" ht="12.75" hidden="false" customHeight="false" outlineLevel="0" collapsed="false">
      <c r="A145" s="0" t="n">
        <v>2504750</v>
      </c>
      <c r="B145" s="0" t="s">
        <v>1581</v>
      </c>
      <c r="C145" s="0" t="n">
        <v>4160</v>
      </c>
      <c r="D145" s="0" t="n">
        <v>25</v>
      </c>
      <c r="E145" s="0" t="n">
        <v>9</v>
      </c>
      <c r="F145" s="0" t="s">
        <v>1580</v>
      </c>
      <c r="G145" s="0" t="n">
        <v>1937</v>
      </c>
      <c r="H145" s="0" t="n">
        <v>1988</v>
      </c>
      <c r="I145" s="0" t="n">
        <v>16250</v>
      </c>
      <c r="J145" s="0" t="s">
        <v>2722</v>
      </c>
    </row>
    <row r="146" customFormat="false" ht="12.75" hidden="false" customHeight="false" outlineLevel="0" collapsed="false">
      <c r="A146" s="0" t="n">
        <v>2504750</v>
      </c>
      <c r="B146" s="0" t="s">
        <v>1581</v>
      </c>
      <c r="C146" s="0" t="n">
        <v>4160</v>
      </c>
      <c r="D146" s="0" t="n">
        <v>25</v>
      </c>
      <c r="E146" s="0" t="n">
        <v>9</v>
      </c>
      <c r="F146" s="0" t="s">
        <v>1580</v>
      </c>
      <c r="G146" s="0" t="n">
        <v>1937</v>
      </c>
      <c r="H146" s="0" t="n">
        <v>1990</v>
      </c>
      <c r="I146" s="0" t="n">
        <v>16250</v>
      </c>
      <c r="J146" s="0" t="s">
        <v>2722</v>
      </c>
    </row>
    <row r="147" customFormat="false" ht="12.75" hidden="false" customHeight="false" outlineLevel="0" collapsed="false">
      <c r="A147" s="0" t="n">
        <v>2504750</v>
      </c>
      <c r="B147" s="0" t="s">
        <v>1579</v>
      </c>
      <c r="D147" s="0" t="n">
        <v>25</v>
      </c>
      <c r="E147" s="0" t="n">
        <v>9</v>
      </c>
      <c r="F147" s="0" t="s">
        <v>1580</v>
      </c>
      <c r="G147" s="0" t="n">
        <v>1937</v>
      </c>
      <c r="H147" s="0" t="n">
        <v>1992</v>
      </c>
      <c r="I147" s="0" t="n">
        <v>16250</v>
      </c>
      <c r="J147" s="0" t="s">
        <v>2722</v>
      </c>
    </row>
    <row r="148" customFormat="false" ht="12.75" hidden="false" customHeight="false" outlineLevel="0" collapsed="false">
      <c r="A148" s="0" t="n">
        <v>2505640</v>
      </c>
      <c r="B148" s="0" t="s">
        <v>1625</v>
      </c>
      <c r="C148" s="0" t="n">
        <v>7090</v>
      </c>
      <c r="D148" s="0" t="n">
        <v>25</v>
      </c>
      <c r="E148" s="0" t="n">
        <v>9</v>
      </c>
      <c r="F148" s="0" t="s">
        <v>1626</v>
      </c>
      <c r="G148" s="0" t="n">
        <v>1936</v>
      </c>
      <c r="H148" s="0" t="n">
        <v>1988</v>
      </c>
      <c r="I148" s="0" t="n">
        <v>27900</v>
      </c>
    </row>
    <row r="149" customFormat="false" ht="12.75" hidden="false" customHeight="false" outlineLevel="0" collapsed="false">
      <c r="A149" s="0" t="n">
        <v>2505640</v>
      </c>
      <c r="B149" s="0" t="s">
        <v>1631</v>
      </c>
      <c r="C149" s="0" t="n">
        <v>7090</v>
      </c>
      <c r="D149" s="0" t="n">
        <v>25</v>
      </c>
      <c r="E149" s="0" t="n">
        <v>9</v>
      </c>
      <c r="F149" s="0" t="s">
        <v>1632</v>
      </c>
      <c r="G149" s="0" t="n">
        <v>1982</v>
      </c>
      <c r="H149" s="0" t="n">
        <v>1990</v>
      </c>
      <c r="I149" s="0" t="n">
        <v>27900</v>
      </c>
    </row>
    <row r="150" customFormat="false" ht="12.75" hidden="false" customHeight="false" outlineLevel="0" collapsed="false">
      <c r="A150" s="0" t="n">
        <v>2505640</v>
      </c>
      <c r="B150" s="0" t="s">
        <v>1633</v>
      </c>
      <c r="D150" s="0" t="n">
        <v>25</v>
      </c>
      <c r="E150" s="0" t="n">
        <v>9</v>
      </c>
      <c r="F150" s="0" t="s">
        <v>1634</v>
      </c>
      <c r="G150" s="0" t="n">
        <v>1982</v>
      </c>
      <c r="H150" s="0" t="n">
        <v>1992</v>
      </c>
      <c r="I150" s="0" t="n">
        <v>27900</v>
      </c>
    </row>
    <row r="151" customFormat="false" ht="12.75" hidden="false" customHeight="false" outlineLevel="0" collapsed="false">
      <c r="A151" s="0" t="n">
        <v>2505670</v>
      </c>
      <c r="B151" s="0" t="s">
        <v>1627</v>
      </c>
      <c r="C151" s="0" t="n">
        <v>7090</v>
      </c>
      <c r="D151" s="0" t="n">
        <v>25</v>
      </c>
      <c r="E151" s="0" t="n">
        <v>9</v>
      </c>
      <c r="F151" s="0" t="s">
        <v>1626</v>
      </c>
      <c r="G151" s="0" t="n">
        <v>1982</v>
      </c>
      <c r="H151" s="0" t="n">
        <v>1988</v>
      </c>
      <c r="I151" s="0" t="n">
        <v>27900</v>
      </c>
    </row>
    <row r="152" customFormat="false" ht="12.75" hidden="false" customHeight="false" outlineLevel="0" collapsed="false">
      <c r="A152" s="0" t="n">
        <v>2505670</v>
      </c>
      <c r="B152" s="0" t="s">
        <v>1627</v>
      </c>
      <c r="C152" s="0" t="n">
        <v>7090</v>
      </c>
      <c r="D152" s="0" t="n">
        <v>25</v>
      </c>
      <c r="E152" s="0" t="n">
        <v>9</v>
      </c>
      <c r="F152" s="0" t="s">
        <v>1634</v>
      </c>
      <c r="G152" s="0" t="n">
        <v>1982</v>
      </c>
      <c r="H152" s="0" t="n">
        <v>1990</v>
      </c>
      <c r="I152" s="0" t="n">
        <v>27900</v>
      </c>
    </row>
    <row r="153" customFormat="false" ht="12.75" hidden="false" customHeight="false" outlineLevel="0" collapsed="false">
      <c r="A153" s="0" t="n">
        <v>2505670</v>
      </c>
      <c r="B153" s="0" t="s">
        <v>1635</v>
      </c>
      <c r="D153" s="0" t="n">
        <v>25</v>
      </c>
      <c r="E153" s="0" t="n">
        <v>9</v>
      </c>
      <c r="F153" s="0" t="s">
        <v>1634</v>
      </c>
      <c r="G153" s="0" t="n">
        <v>1982</v>
      </c>
      <c r="H153" s="0" t="n">
        <v>1992</v>
      </c>
      <c r="I153" s="0" t="n">
        <v>27900</v>
      </c>
    </row>
    <row r="154" customFormat="false" ht="12.75" hidden="false" customHeight="false" outlineLevel="0" collapsed="false">
      <c r="A154" s="0" t="n">
        <v>2508550</v>
      </c>
      <c r="B154" s="0" t="s">
        <v>1564</v>
      </c>
      <c r="C154" s="0" t="n">
        <v>7090</v>
      </c>
      <c r="D154" s="0" t="n">
        <v>25</v>
      </c>
      <c r="E154" s="0" t="n">
        <v>9</v>
      </c>
      <c r="F154" s="0" t="s">
        <v>1563</v>
      </c>
      <c r="G154" s="0" t="n">
        <v>1922</v>
      </c>
      <c r="H154" s="0" t="n">
        <v>1990</v>
      </c>
      <c r="I154" s="0" t="n">
        <v>45175</v>
      </c>
    </row>
    <row r="155" customFormat="false" ht="12.75" hidden="false" customHeight="false" outlineLevel="0" collapsed="false">
      <c r="A155" s="0" t="n">
        <v>2508550</v>
      </c>
      <c r="B155" s="0" t="s">
        <v>1562</v>
      </c>
      <c r="D155" s="0" t="n">
        <v>25</v>
      </c>
      <c r="E155" s="0" t="n">
        <v>9</v>
      </c>
      <c r="F155" s="0" t="s">
        <v>1563</v>
      </c>
      <c r="G155" s="0" t="n">
        <v>1922</v>
      </c>
      <c r="H155" s="0" t="n">
        <v>1992</v>
      </c>
      <c r="I155" s="0" t="n">
        <v>45175</v>
      </c>
    </row>
    <row r="156" customFormat="false" ht="12.75" hidden="false" customHeight="false" outlineLevel="0" collapsed="false">
      <c r="A156" s="0" t="n">
        <v>2510260</v>
      </c>
      <c r="B156" s="0" t="s">
        <v>1566</v>
      </c>
      <c r="C156" s="0" t="n">
        <v>7090</v>
      </c>
      <c r="D156" s="0" t="n">
        <v>25</v>
      </c>
      <c r="E156" s="0" t="n">
        <v>9</v>
      </c>
      <c r="F156" s="0" t="s">
        <v>1563</v>
      </c>
      <c r="G156" s="0" t="n">
        <v>1922</v>
      </c>
      <c r="H156" s="0" t="n">
        <v>1990</v>
      </c>
      <c r="I156" s="0" t="n">
        <v>58405</v>
      </c>
    </row>
    <row r="157" customFormat="false" ht="12.75" hidden="false" customHeight="false" outlineLevel="0" collapsed="false">
      <c r="A157" s="0" t="n">
        <v>2510260</v>
      </c>
      <c r="B157" s="0" t="s">
        <v>1565</v>
      </c>
      <c r="D157" s="0" t="n">
        <v>25</v>
      </c>
      <c r="E157" s="0" t="n">
        <v>9</v>
      </c>
      <c r="F157" s="0" t="s">
        <v>1563</v>
      </c>
      <c r="G157" s="0" t="n">
        <v>1922</v>
      </c>
      <c r="H157" s="0" t="n">
        <v>1992</v>
      </c>
      <c r="I157" s="0" t="n">
        <v>58405</v>
      </c>
    </row>
    <row r="158" customFormat="false" ht="12.75" hidden="false" customHeight="false" outlineLevel="0" collapsed="false">
      <c r="A158" s="0" t="n">
        <v>2510410</v>
      </c>
      <c r="B158" s="0" t="s">
        <v>896</v>
      </c>
      <c r="C158" s="0" t="n">
        <v>7090</v>
      </c>
      <c r="D158" s="0" t="n">
        <v>25</v>
      </c>
      <c r="E158" s="0" t="n">
        <v>9</v>
      </c>
      <c r="F158" s="0" t="s">
        <v>1563</v>
      </c>
      <c r="G158" s="0" t="n">
        <v>1922</v>
      </c>
      <c r="H158" s="0" t="n">
        <v>1990</v>
      </c>
      <c r="I158" s="0" t="n">
        <v>59245</v>
      </c>
    </row>
    <row r="159" customFormat="false" ht="12.75" hidden="false" customHeight="false" outlineLevel="0" collapsed="false">
      <c r="A159" s="0" t="n">
        <v>2510410</v>
      </c>
      <c r="B159" s="0" t="s">
        <v>895</v>
      </c>
      <c r="D159" s="0" t="n">
        <v>25</v>
      </c>
      <c r="E159" s="0" t="n">
        <v>9</v>
      </c>
      <c r="F159" s="0" t="s">
        <v>1563</v>
      </c>
      <c r="G159" s="0" t="n">
        <v>1922</v>
      </c>
      <c r="H159" s="0" t="n">
        <v>1992</v>
      </c>
      <c r="I159" s="0" t="n">
        <v>59245</v>
      </c>
    </row>
    <row r="160" customFormat="false" ht="12.75" hidden="false" customHeight="false" outlineLevel="0" collapsed="false">
      <c r="A160" s="0" t="n">
        <v>2511740</v>
      </c>
      <c r="B160" s="0" t="s">
        <v>1568</v>
      </c>
      <c r="C160" s="0" t="n">
        <v>7090</v>
      </c>
      <c r="D160" s="0" t="n">
        <v>25</v>
      </c>
      <c r="E160" s="0" t="n">
        <v>9</v>
      </c>
      <c r="F160" s="0" t="s">
        <v>1563</v>
      </c>
      <c r="G160" s="0" t="n">
        <v>1922</v>
      </c>
      <c r="H160" s="0" t="n">
        <v>1990</v>
      </c>
      <c r="I160" s="0" t="n">
        <v>45175</v>
      </c>
      <c r="J160" s="0" t="s">
        <v>2714</v>
      </c>
    </row>
    <row r="161" customFormat="false" ht="12.75" hidden="false" customHeight="false" outlineLevel="0" collapsed="false">
      <c r="A161" s="0" t="n">
        <v>2511740</v>
      </c>
      <c r="B161" s="0" t="s">
        <v>1567</v>
      </c>
      <c r="D161" s="0" t="n">
        <v>25</v>
      </c>
      <c r="E161" s="0" t="n">
        <v>9</v>
      </c>
      <c r="F161" s="0" t="s">
        <v>1563</v>
      </c>
      <c r="G161" s="0" t="n">
        <v>1922</v>
      </c>
      <c r="H161" s="0" t="n">
        <v>1992</v>
      </c>
      <c r="I161" s="0" t="n">
        <v>45175</v>
      </c>
      <c r="J161" s="0" t="s">
        <v>2714</v>
      </c>
    </row>
    <row r="162" customFormat="false" ht="12.75" hidden="false" customHeight="false" outlineLevel="0" collapsed="false">
      <c r="A162" s="0" t="n">
        <v>2512360</v>
      </c>
      <c r="B162" s="0" t="s">
        <v>1637</v>
      </c>
      <c r="C162" s="0" t="n">
        <v>7090</v>
      </c>
      <c r="D162" s="0" t="n">
        <v>25</v>
      </c>
      <c r="E162" s="0" t="n">
        <v>9</v>
      </c>
      <c r="F162" s="0" t="s">
        <v>1634</v>
      </c>
      <c r="G162" s="0" t="n">
        <v>1982</v>
      </c>
      <c r="H162" s="0" t="n">
        <v>1990</v>
      </c>
      <c r="I162" s="0" t="n">
        <v>74595</v>
      </c>
    </row>
    <row r="163" customFormat="false" ht="12.75" hidden="false" customHeight="false" outlineLevel="0" collapsed="false">
      <c r="A163" s="0" t="n">
        <v>2512360</v>
      </c>
      <c r="B163" s="0" t="s">
        <v>1636</v>
      </c>
      <c r="D163" s="0" t="n">
        <v>25</v>
      </c>
      <c r="E163" s="0" t="n">
        <v>9</v>
      </c>
      <c r="F163" s="0" t="s">
        <v>1634</v>
      </c>
      <c r="G163" s="0" t="n">
        <v>1982</v>
      </c>
      <c r="H163" s="0" t="n">
        <v>1992</v>
      </c>
      <c r="I163" s="0" t="n">
        <v>74595</v>
      </c>
    </row>
    <row r="164" customFormat="false" ht="12.75" hidden="false" customHeight="false" outlineLevel="0" collapsed="false">
      <c r="A164" s="0" t="n">
        <v>2501800</v>
      </c>
      <c r="B164" s="0" t="s">
        <v>1666</v>
      </c>
      <c r="C164" s="0" t="n">
        <v>8000</v>
      </c>
      <c r="D164" s="0" t="n">
        <v>25</v>
      </c>
      <c r="E164" s="0" t="n">
        <v>13</v>
      </c>
      <c r="F164" s="0" t="s">
        <v>1665</v>
      </c>
      <c r="G164" s="0" t="n">
        <v>1030</v>
      </c>
      <c r="H164" s="0" t="n">
        <v>1988</v>
      </c>
      <c r="I164" s="0" t="n">
        <v>800</v>
      </c>
    </row>
    <row r="165" customFormat="false" ht="12.75" hidden="false" customHeight="false" outlineLevel="0" collapsed="false">
      <c r="A165" s="0" t="n">
        <v>2501800</v>
      </c>
      <c r="B165" s="0" t="s">
        <v>1666</v>
      </c>
      <c r="C165" s="0" t="n">
        <v>8000</v>
      </c>
      <c r="D165" s="0" t="n">
        <v>25</v>
      </c>
      <c r="E165" s="0" t="n">
        <v>13</v>
      </c>
      <c r="F165" s="0" t="s">
        <v>1665</v>
      </c>
      <c r="G165" s="0" t="n">
        <v>1030</v>
      </c>
      <c r="H165" s="0" t="n">
        <v>1990</v>
      </c>
      <c r="I165" s="0" t="n">
        <v>800</v>
      </c>
    </row>
    <row r="166" customFormat="false" ht="12.75" hidden="false" customHeight="false" outlineLevel="0" collapsed="false">
      <c r="A166" s="0" t="n">
        <v>2501800</v>
      </c>
      <c r="B166" s="0" t="s">
        <v>1664</v>
      </c>
      <c r="C166" s="0" t="n">
        <v>8000</v>
      </c>
      <c r="D166" s="0" t="n">
        <v>25</v>
      </c>
      <c r="E166" s="0" t="n">
        <v>13</v>
      </c>
      <c r="F166" s="0" t="s">
        <v>1665</v>
      </c>
      <c r="G166" s="0" t="n">
        <v>1030</v>
      </c>
      <c r="H166" s="0" t="n">
        <v>1992</v>
      </c>
      <c r="I166" s="0" t="n">
        <v>800</v>
      </c>
    </row>
    <row r="167" customFormat="false" ht="12.75" hidden="false" customHeight="false" outlineLevel="0" collapsed="false">
      <c r="A167" s="0" t="n">
        <v>2502730</v>
      </c>
      <c r="B167" s="0" t="s">
        <v>1675</v>
      </c>
      <c r="C167" s="0" t="n">
        <v>8000</v>
      </c>
      <c r="D167" s="0" t="n">
        <v>25</v>
      </c>
      <c r="E167" s="0" t="n">
        <v>13</v>
      </c>
      <c r="F167" s="0" t="s">
        <v>1673</v>
      </c>
      <c r="G167" s="0" t="n">
        <v>1050</v>
      </c>
      <c r="H167" s="0" t="n">
        <v>1988</v>
      </c>
      <c r="I167" s="0" t="n">
        <v>6085</v>
      </c>
    </row>
    <row r="168" customFormat="false" ht="12.75" hidden="false" customHeight="false" outlineLevel="0" collapsed="false">
      <c r="A168" s="0" t="n">
        <v>2502730</v>
      </c>
      <c r="B168" s="0" t="s">
        <v>1674</v>
      </c>
      <c r="C168" s="0" t="n">
        <v>8000</v>
      </c>
      <c r="D168" s="0" t="n">
        <v>25</v>
      </c>
      <c r="E168" s="0" t="n">
        <v>13</v>
      </c>
      <c r="F168" s="0" t="s">
        <v>1673</v>
      </c>
      <c r="G168" s="0" t="n">
        <v>1050</v>
      </c>
      <c r="H168" s="0" t="n">
        <v>1990</v>
      </c>
      <c r="I168" s="0" t="n">
        <v>6085</v>
      </c>
    </row>
    <row r="169" customFormat="false" ht="12.75" hidden="false" customHeight="false" outlineLevel="0" collapsed="false">
      <c r="A169" s="0" t="n">
        <v>2502730</v>
      </c>
      <c r="B169" s="0" t="s">
        <v>1672</v>
      </c>
      <c r="C169" s="0" t="n">
        <v>8000</v>
      </c>
      <c r="D169" s="0" t="n">
        <v>25</v>
      </c>
      <c r="E169" s="0" t="n">
        <v>13</v>
      </c>
      <c r="F169" s="0" t="s">
        <v>1673</v>
      </c>
      <c r="G169" s="0" t="n">
        <v>1050</v>
      </c>
      <c r="H169" s="0" t="n">
        <v>1992</v>
      </c>
      <c r="I169" s="0" t="n">
        <v>6085</v>
      </c>
    </row>
    <row r="170" customFormat="false" ht="12.75" hidden="false" customHeight="false" outlineLevel="0" collapsed="false">
      <c r="A170" s="0" t="n">
        <v>2503060</v>
      </c>
      <c r="B170" s="0" t="s">
        <v>1710</v>
      </c>
      <c r="C170" s="0" t="n">
        <v>8000</v>
      </c>
      <c r="D170" s="0" t="n">
        <v>25</v>
      </c>
      <c r="E170" s="0" t="n">
        <v>13</v>
      </c>
      <c r="F170" s="0" t="s">
        <v>1709</v>
      </c>
      <c r="G170" s="0" t="n">
        <v>1566</v>
      </c>
      <c r="H170" s="0" t="n">
        <v>1988</v>
      </c>
      <c r="I170" s="0" t="n">
        <v>8470</v>
      </c>
    </row>
    <row r="171" customFormat="false" ht="12.75" hidden="false" customHeight="false" outlineLevel="0" collapsed="false">
      <c r="A171" s="0" t="n">
        <v>2503060</v>
      </c>
      <c r="B171" s="0" t="s">
        <v>1710</v>
      </c>
      <c r="C171" s="0" t="n">
        <v>8000</v>
      </c>
      <c r="D171" s="0" t="n">
        <v>25</v>
      </c>
      <c r="E171" s="0" t="n">
        <v>13</v>
      </c>
      <c r="F171" s="0" t="s">
        <v>1709</v>
      </c>
      <c r="G171" s="0" t="n">
        <v>1566</v>
      </c>
      <c r="H171" s="0" t="n">
        <v>1990</v>
      </c>
      <c r="I171" s="0" t="n">
        <v>8470</v>
      </c>
    </row>
    <row r="172" customFormat="false" ht="12.75" hidden="false" customHeight="false" outlineLevel="0" collapsed="false">
      <c r="A172" s="0" t="n">
        <v>2503060</v>
      </c>
      <c r="B172" s="0" t="s">
        <v>1708</v>
      </c>
      <c r="C172" s="0" t="n">
        <v>8000</v>
      </c>
      <c r="D172" s="0" t="n">
        <v>25</v>
      </c>
      <c r="E172" s="0" t="n">
        <v>13</v>
      </c>
      <c r="F172" s="0" t="s">
        <v>1709</v>
      </c>
      <c r="G172" s="0" t="n">
        <v>1566</v>
      </c>
      <c r="H172" s="0" t="n">
        <v>1992</v>
      </c>
      <c r="I172" s="0" t="n">
        <v>8470</v>
      </c>
    </row>
    <row r="173" customFormat="false" ht="12.75" hidden="false" customHeight="false" outlineLevel="0" collapsed="false">
      <c r="A173" s="0" t="n">
        <v>2503600</v>
      </c>
      <c r="B173" s="0" t="s">
        <v>950</v>
      </c>
      <c r="C173" s="0" t="n">
        <v>8000</v>
      </c>
      <c r="D173" s="0" t="n">
        <v>25</v>
      </c>
      <c r="E173" s="0" t="n">
        <v>13</v>
      </c>
      <c r="F173" s="0" t="s">
        <v>1673</v>
      </c>
      <c r="G173" s="0" t="n">
        <v>1050</v>
      </c>
      <c r="H173" s="0" t="n">
        <v>1988</v>
      </c>
      <c r="I173" s="0" t="n">
        <v>13485</v>
      </c>
    </row>
    <row r="174" customFormat="false" ht="12.75" hidden="false" customHeight="false" outlineLevel="0" collapsed="false">
      <c r="A174" s="0" t="n">
        <v>2503600</v>
      </c>
      <c r="B174" s="0" t="s">
        <v>1677</v>
      </c>
      <c r="C174" s="0" t="n">
        <v>8000</v>
      </c>
      <c r="D174" s="0" t="n">
        <v>25</v>
      </c>
      <c r="E174" s="0" t="n">
        <v>13</v>
      </c>
      <c r="F174" s="0" t="s">
        <v>1673</v>
      </c>
      <c r="G174" s="0" t="n">
        <v>1050</v>
      </c>
      <c r="H174" s="0" t="n">
        <v>1990</v>
      </c>
      <c r="I174" s="0" t="n">
        <v>13485</v>
      </c>
    </row>
    <row r="175" customFormat="false" ht="12.75" hidden="false" customHeight="false" outlineLevel="0" collapsed="false">
      <c r="A175" s="0" t="n">
        <v>2503600</v>
      </c>
      <c r="B175" s="0" t="s">
        <v>1676</v>
      </c>
      <c r="C175" s="0" t="n">
        <v>8000</v>
      </c>
      <c r="D175" s="0" t="n">
        <v>25</v>
      </c>
      <c r="E175" s="0" t="n">
        <v>13</v>
      </c>
      <c r="F175" s="0" t="s">
        <v>1673</v>
      </c>
      <c r="G175" s="0" t="n">
        <v>1050</v>
      </c>
      <c r="H175" s="0" t="n">
        <v>1992</v>
      </c>
      <c r="I175" s="0" t="n">
        <v>13485</v>
      </c>
    </row>
    <row r="176" customFormat="false" ht="12.75" hidden="false" customHeight="false" outlineLevel="0" collapsed="false">
      <c r="A176" s="0" t="n">
        <v>2506210</v>
      </c>
      <c r="B176" s="0" t="s">
        <v>1712</v>
      </c>
      <c r="C176" s="0" t="n">
        <v>8000</v>
      </c>
      <c r="D176" s="0" t="n">
        <v>25</v>
      </c>
      <c r="E176" s="0" t="n">
        <v>13</v>
      </c>
      <c r="F176" s="0" t="s">
        <v>1709</v>
      </c>
      <c r="G176" s="0" t="n">
        <v>1566</v>
      </c>
      <c r="H176" s="0" t="n">
        <v>1988</v>
      </c>
      <c r="I176" s="0" t="n">
        <v>30665</v>
      </c>
    </row>
    <row r="177" customFormat="false" ht="12.75" hidden="false" customHeight="false" outlineLevel="0" collapsed="false">
      <c r="A177" s="0" t="n">
        <v>2506210</v>
      </c>
      <c r="B177" s="0" t="s">
        <v>1712</v>
      </c>
      <c r="C177" s="0" t="n">
        <v>8000</v>
      </c>
      <c r="D177" s="0" t="n">
        <v>25</v>
      </c>
      <c r="E177" s="0" t="n">
        <v>13</v>
      </c>
      <c r="F177" s="0" t="s">
        <v>1709</v>
      </c>
      <c r="G177" s="0" t="n">
        <v>1566</v>
      </c>
      <c r="H177" s="0" t="n">
        <v>1990</v>
      </c>
      <c r="I177" s="0" t="n">
        <v>30665</v>
      </c>
    </row>
    <row r="178" customFormat="false" ht="12.75" hidden="false" customHeight="false" outlineLevel="0" collapsed="false">
      <c r="A178" s="0" t="n">
        <v>2506210</v>
      </c>
      <c r="B178" s="0" t="s">
        <v>1711</v>
      </c>
      <c r="C178" s="0" t="n">
        <v>8000</v>
      </c>
      <c r="D178" s="0" t="n">
        <v>25</v>
      </c>
      <c r="E178" s="0" t="n">
        <v>13</v>
      </c>
      <c r="F178" s="0" t="s">
        <v>1709</v>
      </c>
      <c r="G178" s="0" t="n">
        <v>1566</v>
      </c>
      <c r="H178" s="0" t="n">
        <v>1992</v>
      </c>
      <c r="I178" s="0" t="n">
        <v>30665</v>
      </c>
    </row>
    <row r="179" customFormat="false" ht="12.75" hidden="false" customHeight="false" outlineLevel="0" collapsed="false">
      <c r="A179" s="0" t="n">
        <v>2508090</v>
      </c>
      <c r="B179" s="0" t="s">
        <v>1679</v>
      </c>
      <c r="C179" s="0" t="n">
        <v>8000</v>
      </c>
      <c r="D179" s="0" t="n">
        <v>25</v>
      </c>
      <c r="E179" s="0" t="n">
        <v>13</v>
      </c>
      <c r="F179" s="0" t="s">
        <v>1673</v>
      </c>
      <c r="G179" s="0" t="n">
        <v>1050</v>
      </c>
      <c r="H179" s="0" t="n">
        <v>1988</v>
      </c>
      <c r="I179" s="0" t="n">
        <v>42530</v>
      </c>
    </row>
    <row r="180" customFormat="false" ht="12.75" hidden="false" customHeight="false" outlineLevel="0" collapsed="false">
      <c r="A180" s="0" t="n">
        <v>2508090</v>
      </c>
      <c r="B180" s="0" t="s">
        <v>1678</v>
      </c>
      <c r="C180" s="0" t="n">
        <v>8000</v>
      </c>
      <c r="D180" s="0" t="n">
        <v>25</v>
      </c>
      <c r="E180" s="0" t="n">
        <v>13</v>
      </c>
      <c r="F180" s="0" t="s">
        <v>1673</v>
      </c>
      <c r="G180" s="0" t="n">
        <v>1050</v>
      </c>
      <c r="H180" s="0" t="n">
        <v>1990</v>
      </c>
      <c r="I180" s="0" t="n">
        <v>42530</v>
      </c>
    </row>
    <row r="181" customFormat="false" ht="12.75" hidden="false" customHeight="false" outlineLevel="0" collapsed="false">
      <c r="A181" s="0" t="n">
        <v>2508090</v>
      </c>
      <c r="B181" s="0" t="s">
        <v>1678</v>
      </c>
      <c r="C181" s="0" t="n">
        <v>8000</v>
      </c>
      <c r="D181" s="0" t="n">
        <v>25</v>
      </c>
      <c r="E181" s="0" t="n">
        <v>13</v>
      </c>
      <c r="F181" s="0" t="s">
        <v>1673</v>
      </c>
      <c r="G181" s="0" t="n">
        <v>1050</v>
      </c>
      <c r="H181" s="0" t="n">
        <v>1992</v>
      </c>
      <c r="I181" s="0" t="n">
        <v>42530</v>
      </c>
    </row>
    <row r="182" customFormat="false" ht="12.75" hidden="false" customHeight="false" outlineLevel="0" collapsed="false">
      <c r="A182" s="0" t="n">
        <v>2510320</v>
      </c>
      <c r="B182" s="0" t="s">
        <v>1682</v>
      </c>
      <c r="C182" s="0" t="n">
        <v>8000</v>
      </c>
      <c r="D182" s="0" t="n">
        <v>25</v>
      </c>
      <c r="E182" s="0" t="n">
        <v>13</v>
      </c>
      <c r="F182" s="0" t="s">
        <v>1673</v>
      </c>
      <c r="G182" s="0" t="n">
        <v>1050</v>
      </c>
      <c r="H182" s="0" t="n">
        <v>1988</v>
      </c>
      <c r="I182" s="0" t="n">
        <v>58650</v>
      </c>
    </row>
    <row r="183" customFormat="false" ht="12.75" hidden="false" customHeight="false" outlineLevel="0" collapsed="false">
      <c r="A183" s="0" t="n">
        <v>2510320</v>
      </c>
      <c r="B183" s="0" t="s">
        <v>1681</v>
      </c>
      <c r="C183" s="0" t="n">
        <v>8000</v>
      </c>
      <c r="D183" s="0" t="n">
        <v>25</v>
      </c>
      <c r="E183" s="0" t="n">
        <v>13</v>
      </c>
      <c r="F183" s="0" t="s">
        <v>1673</v>
      </c>
      <c r="G183" s="0" t="n">
        <v>1050</v>
      </c>
      <c r="H183" s="0" t="n">
        <v>1990</v>
      </c>
      <c r="I183" s="0" t="n">
        <v>58650</v>
      </c>
    </row>
    <row r="184" customFormat="false" ht="12.75" hidden="false" customHeight="false" outlineLevel="0" collapsed="false">
      <c r="A184" s="0" t="n">
        <v>2510320</v>
      </c>
      <c r="B184" s="0" t="s">
        <v>1680</v>
      </c>
      <c r="C184" s="0" t="n">
        <v>8000</v>
      </c>
      <c r="D184" s="0" t="n">
        <v>25</v>
      </c>
      <c r="E184" s="0" t="n">
        <v>13</v>
      </c>
      <c r="F184" s="0" t="s">
        <v>1673</v>
      </c>
      <c r="G184" s="0" t="n">
        <v>1050</v>
      </c>
      <c r="H184" s="0" t="n">
        <v>1992</v>
      </c>
      <c r="I184" s="0" t="n">
        <v>58650</v>
      </c>
    </row>
    <row r="185" customFormat="false" ht="12.75" hidden="false" customHeight="false" outlineLevel="0" collapsed="false">
      <c r="A185" s="0" t="n">
        <v>2511940</v>
      </c>
      <c r="B185" s="0" t="s">
        <v>1714</v>
      </c>
      <c r="C185" s="0" t="n">
        <v>8000</v>
      </c>
      <c r="D185" s="0" t="n">
        <v>25</v>
      </c>
      <c r="E185" s="0" t="n">
        <v>13</v>
      </c>
      <c r="F185" s="0" t="s">
        <v>1709</v>
      </c>
      <c r="G185" s="0" t="n">
        <v>1566</v>
      </c>
      <c r="H185" s="0" t="n">
        <v>1988</v>
      </c>
      <c r="I185" s="0" t="n">
        <v>72390</v>
      </c>
    </row>
    <row r="186" customFormat="false" ht="12.75" hidden="false" customHeight="false" outlineLevel="0" collapsed="false">
      <c r="A186" s="0" t="n">
        <v>2511940</v>
      </c>
      <c r="B186" s="0" t="s">
        <v>1714</v>
      </c>
      <c r="C186" s="0" t="n">
        <v>8000</v>
      </c>
      <c r="D186" s="0" t="n">
        <v>25</v>
      </c>
      <c r="E186" s="0" t="n">
        <v>13</v>
      </c>
      <c r="F186" s="0" t="s">
        <v>1709</v>
      </c>
      <c r="G186" s="0" t="n">
        <v>1566</v>
      </c>
      <c r="H186" s="0" t="n">
        <v>1990</v>
      </c>
      <c r="I186" s="0" t="n">
        <v>72390</v>
      </c>
    </row>
    <row r="187" customFormat="false" ht="12.75" hidden="false" customHeight="false" outlineLevel="0" collapsed="false">
      <c r="A187" s="0" t="n">
        <v>2511940</v>
      </c>
      <c r="B187" s="0" t="s">
        <v>1713</v>
      </c>
      <c r="C187" s="0" t="n">
        <v>8000</v>
      </c>
      <c r="D187" s="0" t="n">
        <v>25</v>
      </c>
      <c r="E187" s="0" t="n">
        <v>13</v>
      </c>
      <c r="F187" s="0" t="s">
        <v>1709</v>
      </c>
      <c r="G187" s="0" t="n">
        <v>1566</v>
      </c>
      <c r="H187" s="0" t="n">
        <v>1992</v>
      </c>
      <c r="I187" s="0" t="n">
        <v>72390</v>
      </c>
    </row>
    <row r="188" customFormat="false" ht="12.75" hidden="false" customHeight="false" outlineLevel="0" collapsed="false">
      <c r="A188" s="0" t="n">
        <v>2503930</v>
      </c>
      <c r="B188" s="0" t="s">
        <v>1738</v>
      </c>
      <c r="C188" s="0" t="n">
        <v>8000</v>
      </c>
      <c r="D188" s="0" t="n">
        <v>25</v>
      </c>
      <c r="E188" s="0" t="n">
        <v>15</v>
      </c>
      <c r="F188" s="0" t="s">
        <v>1381</v>
      </c>
      <c r="G188" s="0" t="n">
        <v>1226</v>
      </c>
      <c r="H188" s="0" t="n">
        <v>1988</v>
      </c>
      <c r="I188" s="0" t="n">
        <v>16040</v>
      </c>
    </row>
    <row r="189" customFormat="false" ht="12.75" hidden="false" customHeight="false" outlineLevel="0" collapsed="false">
      <c r="A189" s="0" t="n">
        <v>2503930</v>
      </c>
      <c r="B189" s="0" t="s">
        <v>1737</v>
      </c>
      <c r="C189" s="0" t="n">
        <v>8000</v>
      </c>
      <c r="D189" s="0" t="n">
        <v>25</v>
      </c>
      <c r="E189" s="0" t="n">
        <v>15</v>
      </c>
      <c r="F189" s="0" t="s">
        <v>1381</v>
      </c>
      <c r="G189" s="0" t="n">
        <v>1226</v>
      </c>
      <c r="H189" s="0" t="n">
        <v>1990</v>
      </c>
      <c r="I189" s="0" t="n">
        <v>16040</v>
      </c>
    </row>
    <row r="190" customFormat="false" ht="12.75" hidden="false" customHeight="false" outlineLevel="0" collapsed="false">
      <c r="A190" s="0" t="n">
        <v>2503930</v>
      </c>
      <c r="B190" s="0" t="s">
        <v>1737</v>
      </c>
      <c r="C190" s="0" t="n">
        <v>8000</v>
      </c>
      <c r="D190" s="0" t="n">
        <v>25</v>
      </c>
      <c r="E190" s="0" t="n">
        <v>15</v>
      </c>
      <c r="F190" s="0" t="s">
        <v>1381</v>
      </c>
      <c r="G190" s="0" t="n">
        <v>1227</v>
      </c>
      <c r="H190" s="0" t="n">
        <v>1992</v>
      </c>
      <c r="I190" s="0" t="n">
        <v>16040</v>
      </c>
    </row>
    <row r="191" customFormat="false" ht="12.75" hidden="false" customHeight="false" outlineLevel="0" collapsed="false">
      <c r="A191" s="0" t="n">
        <v>2510710</v>
      </c>
      <c r="B191" s="0" t="s">
        <v>1826</v>
      </c>
      <c r="C191" s="0" t="n">
        <v>1120</v>
      </c>
      <c r="D191" s="0" t="n">
        <v>25</v>
      </c>
      <c r="E191" s="0" t="n">
        <v>17</v>
      </c>
      <c r="F191" s="0" t="s">
        <v>1825</v>
      </c>
      <c r="G191" s="0" t="n">
        <v>2030</v>
      </c>
      <c r="H191" s="0" t="n">
        <v>1988</v>
      </c>
      <c r="I191" s="0" t="n">
        <v>61380</v>
      </c>
    </row>
    <row r="192" customFormat="false" ht="12.75" hidden="false" customHeight="false" outlineLevel="0" collapsed="false">
      <c r="A192" s="0" t="n">
        <v>2510710</v>
      </c>
      <c r="B192" s="0" t="s">
        <v>1826</v>
      </c>
      <c r="C192" s="0" t="n">
        <v>1120</v>
      </c>
      <c r="D192" s="0" t="n">
        <v>25</v>
      </c>
      <c r="E192" s="0" t="n">
        <v>17</v>
      </c>
      <c r="F192" s="0" t="s">
        <v>1825</v>
      </c>
      <c r="G192" s="0" t="n">
        <v>2030</v>
      </c>
      <c r="H192" s="0" t="n">
        <v>1990</v>
      </c>
      <c r="I192" s="0" t="n">
        <v>61380</v>
      </c>
    </row>
    <row r="193" customFormat="false" ht="12.75" hidden="false" customHeight="false" outlineLevel="0" collapsed="false">
      <c r="A193" s="0" t="n">
        <v>2510710</v>
      </c>
      <c r="B193" s="0" t="s">
        <v>1824</v>
      </c>
      <c r="D193" s="0" t="n">
        <v>25</v>
      </c>
      <c r="E193" s="0" t="n">
        <v>17</v>
      </c>
      <c r="F193" s="0" t="s">
        <v>1825</v>
      </c>
      <c r="G193" s="0" t="n">
        <v>2030</v>
      </c>
      <c r="H193" s="0" t="n">
        <v>1992</v>
      </c>
      <c r="I193" s="0" t="n">
        <v>61380</v>
      </c>
    </row>
    <row r="194" customFormat="false" ht="12.75" hidden="false" customHeight="false" outlineLevel="0" collapsed="false">
      <c r="A194" s="0" t="n">
        <v>2506570</v>
      </c>
      <c r="B194" s="0" t="s">
        <v>2055</v>
      </c>
      <c r="C194" s="0" t="n">
        <v>5400</v>
      </c>
      <c r="D194" s="0" t="n">
        <v>25</v>
      </c>
      <c r="E194" s="0" t="n">
        <v>23</v>
      </c>
      <c r="F194" s="0" t="s">
        <v>1486</v>
      </c>
      <c r="G194" s="0" t="n">
        <v>2717</v>
      </c>
      <c r="H194" s="0" t="n">
        <v>1988</v>
      </c>
      <c r="I194" s="0" t="n">
        <v>33920</v>
      </c>
    </row>
    <row r="195" customFormat="false" ht="12.75" hidden="false" customHeight="false" outlineLevel="0" collapsed="false">
      <c r="A195" s="0" t="n">
        <v>2506570</v>
      </c>
      <c r="B195" s="0" t="s">
        <v>2055</v>
      </c>
      <c r="C195" s="0" t="n">
        <v>5400</v>
      </c>
      <c r="D195" s="0" t="n">
        <v>25</v>
      </c>
      <c r="E195" s="0" t="n">
        <v>23</v>
      </c>
      <c r="F195" s="0" t="s">
        <v>1486</v>
      </c>
      <c r="G195" s="0" t="n">
        <v>2717</v>
      </c>
      <c r="H195" s="0" t="n">
        <v>1990</v>
      </c>
      <c r="I195" s="0" t="n">
        <v>33920</v>
      </c>
    </row>
    <row r="196" customFormat="false" ht="12.75" hidden="false" customHeight="false" outlineLevel="0" collapsed="false">
      <c r="A196" s="0" t="n">
        <v>2506570</v>
      </c>
      <c r="B196" s="0" t="s">
        <v>2054</v>
      </c>
      <c r="C196" s="0" t="n">
        <v>5400</v>
      </c>
      <c r="D196" s="0" t="n">
        <v>25</v>
      </c>
      <c r="E196" s="0" t="n">
        <v>23</v>
      </c>
      <c r="F196" s="0" t="s">
        <v>1486</v>
      </c>
      <c r="G196" s="0" t="n">
        <v>2717</v>
      </c>
      <c r="H196" s="0" t="n">
        <v>1992</v>
      </c>
      <c r="I196" s="0" t="n">
        <v>33920</v>
      </c>
    </row>
    <row r="197" customFormat="false" ht="12.75" hidden="false" customHeight="false" outlineLevel="0" collapsed="false">
      <c r="A197" s="0" t="n">
        <v>2502110</v>
      </c>
      <c r="B197" s="0" t="s">
        <v>2230</v>
      </c>
      <c r="C197" s="0" t="n">
        <v>1120</v>
      </c>
      <c r="D197" s="0" t="n">
        <v>25</v>
      </c>
      <c r="E197" s="0" t="n">
        <v>27</v>
      </c>
      <c r="F197" s="0" t="s">
        <v>1870</v>
      </c>
      <c r="G197" s="0" t="n">
        <v>1752</v>
      </c>
      <c r="H197" s="0" t="n">
        <v>1988</v>
      </c>
      <c r="I197" s="0" t="n">
        <v>38715</v>
      </c>
      <c r="J197" s="0" t="s">
        <v>2723</v>
      </c>
    </row>
    <row r="198" customFormat="false" ht="12.75" hidden="false" customHeight="false" outlineLevel="0" collapsed="false">
      <c r="A198" s="0" t="n">
        <v>2502110</v>
      </c>
      <c r="B198" s="0" t="s">
        <v>2230</v>
      </c>
      <c r="C198" s="0" t="n">
        <v>1120</v>
      </c>
      <c r="D198" s="0" t="n">
        <v>25</v>
      </c>
      <c r="E198" s="0" t="n">
        <v>27</v>
      </c>
      <c r="F198" s="0" t="s">
        <v>1870</v>
      </c>
      <c r="G198" s="0" t="n">
        <v>1752</v>
      </c>
      <c r="H198" s="0" t="n">
        <v>1990</v>
      </c>
      <c r="I198" s="0" t="n">
        <v>38715</v>
      </c>
      <c r="J198" s="0" t="s">
        <v>2723</v>
      </c>
    </row>
    <row r="199" customFormat="false" ht="12.75" hidden="false" customHeight="false" outlineLevel="0" collapsed="false">
      <c r="A199" s="0" t="n">
        <v>2502110</v>
      </c>
      <c r="B199" s="0" t="s">
        <v>2229</v>
      </c>
      <c r="D199" s="0" t="n">
        <v>25</v>
      </c>
      <c r="E199" s="0" t="n">
        <v>27</v>
      </c>
      <c r="F199" s="0" t="s">
        <v>1870</v>
      </c>
      <c r="G199" s="0" t="n">
        <v>1752</v>
      </c>
      <c r="H199" s="0" t="n">
        <v>1992</v>
      </c>
      <c r="I199" s="0" t="n">
        <v>38715</v>
      </c>
      <c r="J199" s="0" t="s">
        <v>2723</v>
      </c>
    </row>
    <row r="200" customFormat="false" ht="12.75" hidden="false" customHeight="false" outlineLevel="0" collapsed="false">
      <c r="A200" s="0" t="n">
        <v>2506720</v>
      </c>
      <c r="B200" s="0" t="s">
        <v>2222</v>
      </c>
      <c r="C200" s="0" t="n">
        <v>9240</v>
      </c>
      <c r="D200" s="0" t="n">
        <v>25</v>
      </c>
      <c r="E200" s="0" t="n">
        <v>27</v>
      </c>
      <c r="F200" s="0" t="s">
        <v>2252</v>
      </c>
      <c r="G200" s="0" t="n">
        <v>1524</v>
      </c>
      <c r="H200" s="0" t="n">
        <v>1988</v>
      </c>
      <c r="I200" s="0" t="n">
        <v>34795</v>
      </c>
    </row>
    <row r="201" customFormat="false" ht="12.75" hidden="false" customHeight="false" outlineLevel="0" collapsed="false">
      <c r="A201" s="0" t="n">
        <v>2508280</v>
      </c>
      <c r="B201" s="0" t="s">
        <v>2145</v>
      </c>
      <c r="C201" s="0" t="n">
        <v>2600</v>
      </c>
      <c r="D201" s="0" t="n">
        <v>25</v>
      </c>
      <c r="E201" s="0" t="n">
        <v>27</v>
      </c>
      <c r="F201" s="0" t="s">
        <v>2146</v>
      </c>
      <c r="G201" s="0" t="n">
        <v>1436</v>
      </c>
      <c r="H201" s="0" t="n">
        <v>1988</v>
      </c>
      <c r="I201" s="0" t="n">
        <v>69275</v>
      </c>
      <c r="J201" s="0" t="s">
        <v>2714</v>
      </c>
    </row>
    <row r="202" customFormat="false" ht="12.75" hidden="false" customHeight="false" outlineLevel="0" collapsed="false">
      <c r="A202" s="0" t="n">
        <v>2508280</v>
      </c>
      <c r="B202" s="0" t="s">
        <v>2145</v>
      </c>
      <c r="C202" s="0" t="n">
        <v>2600</v>
      </c>
      <c r="D202" s="0" t="n">
        <v>25</v>
      </c>
      <c r="E202" s="0" t="n">
        <v>27</v>
      </c>
      <c r="F202" s="0" t="s">
        <v>2245</v>
      </c>
      <c r="G202" s="0" t="n">
        <v>1436</v>
      </c>
      <c r="H202" s="0" t="n">
        <v>1990</v>
      </c>
      <c r="I202" s="0" t="n">
        <v>69275</v>
      </c>
      <c r="J202" s="0" t="s">
        <v>2714</v>
      </c>
    </row>
    <row r="203" customFormat="false" ht="12.75" hidden="false" customHeight="false" outlineLevel="0" collapsed="false">
      <c r="A203" s="0" t="n">
        <v>2508280</v>
      </c>
      <c r="B203" s="0" t="s">
        <v>2244</v>
      </c>
      <c r="C203" s="0" t="n">
        <v>2600</v>
      </c>
      <c r="D203" s="0" t="n">
        <v>25</v>
      </c>
      <c r="E203" s="0" t="n">
        <v>27</v>
      </c>
      <c r="F203" s="0" t="s">
        <v>2245</v>
      </c>
      <c r="G203" s="0" t="n">
        <v>1436</v>
      </c>
      <c r="H203" s="0" t="n">
        <v>1992</v>
      </c>
      <c r="I203" s="0" t="n">
        <v>69275</v>
      </c>
      <c r="J203" s="0" t="s">
        <v>2714</v>
      </c>
    </row>
    <row r="204" customFormat="false" ht="12.75" hidden="false" customHeight="false" outlineLevel="0" collapsed="false">
      <c r="A204" s="0" t="n">
        <v>2508940</v>
      </c>
      <c r="B204" s="0" t="s">
        <v>2308</v>
      </c>
      <c r="C204" s="0" t="n">
        <v>9240</v>
      </c>
      <c r="D204" s="0" t="n">
        <v>25</v>
      </c>
      <c r="E204" s="0" t="n">
        <v>27</v>
      </c>
      <c r="F204" s="0" t="s">
        <v>2307</v>
      </c>
      <c r="G204" s="0" t="n">
        <v>1588</v>
      </c>
      <c r="H204" s="0" t="n">
        <v>1988</v>
      </c>
      <c r="I204" s="0" t="n">
        <v>46925</v>
      </c>
    </row>
    <row r="205" customFormat="false" ht="12.75" hidden="false" customHeight="false" outlineLevel="0" collapsed="false">
      <c r="A205" s="0" t="n">
        <v>2508940</v>
      </c>
      <c r="B205" s="0" t="s">
        <v>2308</v>
      </c>
      <c r="C205" s="0" t="n">
        <v>9240</v>
      </c>
      <c r="D205" s="0" t="n">
        <v>25</v>
      </c>
      <c r="E205" s="0" t="n">
        <v>27</v>
      </c>
      <c r="F205" s="0" t="s">
        <v>2307</v>
      </c>
      <c r="G205" s="0" t="n">
        <v>1588</v>
      </c>
      <c r="H205" s="0" t="n">
        <v>1990</v>
      </c>
      <c r="I205" s="0" t="n">
        <v>46925</v>
      </c>
    </row>
    <row r="206" customFormat="false" ht="12.75" hidden="false" customHeight="false" outlineLevel="0" collapsed="false">
      <c r="A206" s="0" t="n">
        <v>2508940</v>
      </c>
      <c r="B206" s="0" t="s">
        <v>2306</v>
      </c>
      <c r="C206" s="0" t="n">
        <v>9240</v>
      </c>
      <c r="D206" s="0" t="n">
        <v>25</v>
      </c>
      <c r="E206" s="0" t="n">
        <v>27</v>
      </c>
      <c r="F206" s="0" t="s">
        <v>2307</v>
      </c>
      <c r="G206" s="0" t="n">
        <v>1588</v>
      </c>
      <c r="H206" s="0" t="n">
        <v>1992</v>
      </c>
      <c r="I206" s="0" t="n">
        <v>46925</v>
      </c>
    </row>
    <row r="207" customFormat="false" ht="12.75" hidden="false" customHeight="false" outlineLevel="0" collapsed="false">
      <c r="A207" s="0" t="n">
        <v>2509570</v>
      </c>
      <c r="B207" s="0" t="s">
        <v>2147</v>
      </c>
      <c r="C207" s="0" t="n">
        <v>2600</v>
      </c>
      <c r="D207" s="0" t="n">
        <v>25</v>
      </c>
      <c r="E207" s="0" t="n">
        <v>27</v>
      </c>
      <c r="F207" s="0" t="s">
        <v>2146</v>
      </c>
      <c r="G207" s="0" t="n">
        <v>1436</v>
      </c>
      <c r="H207" s="0" t="n">
        <v>1988</v>
      </c>
      <c r="I207" s="0" t="n">
        <v>53225</v>
      </c>
    </row>
    <row r="208" customFormat="false" ht="12.75" hidden="false" customHeight="false" outlineLevel="0" collapsed="false">
      <c r="A208" s="0" t="n">
        <v>2509570</v>
      </c>
      <c r="B208" s="0" t="s">
        <v>2246</v>
      </c>
      <c r="C208" s="0" t="n">
        <v>2600</v>
      </c>
      <c r="D208" s="0" t="n">
        <v>25</v>
      </c>
      <c r="E208" s="0" t="n">
        <v>27</v>
      </c>
      <c r="F208" s="0" t="s">
        <v>2245</v>
      </c>
      <c r="G208" s="0" t="n">
        <v>1436</v>
      </c>
      <c r="H208" s="0" t="n">
        <v>1990</v>
      </c>
      <c r="I208" s="0" t="n">
        <v>53225</v>
      </c>
    </row>
    <row r="209" customFormat="false" ht="12.75" hidden="false" customHeight="false" outlineLevel="0" collapsed="false">
      <c r="A209" s="0" t="n">
        <v>2509570</v>
      </c>
      <c r="B209" s="0" t="s">
        <v>2246</v>
      </c>
      <c r="C209" s="0" t="n">
        <v>2600</v>
      </c>
      <c r="D209" s="0" t="n">
        <v>25</v>
      </c>
      <c r="E209" s="0" t="n">
        <v>27</v>
      </c>
      <c r="F209" s="0" t="s">
        <v>2245</v>
      </c>
      <c r="G209" s="0" t="n">
        <v>1436</v>
      </c>
      <c r="H209" s="0" t="n">
        <v>1992</v>
      </c>
      <c r="I209" s="0" t="n">
        <v>53225</v>
      </c>
    </row>
    <row r="210" customFormat="false" ht="12.75" hidden="false" customHeight="false" outlineLevel="0" collapsed="false">
      <c r="A210" s="0" t="n">
        <v>2511490</v>
      </c>
      <c r="B210" s="0" t="s">
        <v>2189</v>
      </c>
      <c r="C210" s="0" t="n">
        <v>9240</v>
      </c>
      <c r="D210" s="0" t="n">
        <v>25</v>
      </c>
      <c r="E210" s="0" t="n">
        <v>27</v>
      </c>
      <c r="F210" s="0" t="s">
        <v>2190</v>
      </c>
      <c r="G210" s="0" t="n">
        <v>1518</v>
      </c>
      <c r="H210" s="0" t="n">
        <v>1992</v>
      </c>
      <c r="I210" s="0" t="n">
        <v>68155</v>
      </c>
      <c r="J210" s="0" t="s">
        <v>2714</v>
      </c>
    </row>
    <row r="211" customFormat="false" ht="12.75" hidden="false" customHeight="false" outlineLevel="0" collapsed="false">
      <c r="A211" s="0" t="n">
        <v>2511550</v>
      </c>
      <c r="B211" s="0" t="s">
        <v>2148</v>
      </c>
      <c r="C211" s="0" t="n">
        <v>2600</v>
      </c>
      <c r="D211" s="0" t="n">
        <v>25</v>
      </c>
      <c r="E211" s="0" t="n">
        <v>27</v>
      </c>
      <c r="F211" s="0" t="s">
        <v>2146</v>
      </c>
      <c r="G211" s="0" t="n">
        <v>1436</v>
      </c>
      <c r="H211" s="0" t="n">
        <v>1988</v>
      </c>
      <c r="I211" s="0" t="n">
        <v>69275</v>
      </c>
    </row>
    <row r="212" customFormat="false" ht="12.75" hidden="false" customHeight="false" outlineLevel="0" collapsed="false">
      <c r="A212" s="0" t="n">
        <v>2511550</v>
      </c>
      <c r="B212" s="0" t="s">
        <v>2248</v>
      </c>
      <c r="C212" s="0" t="n">
        <v>2600</v>
      </c>
      <c r="D212" s="0" t="n">
        <v>25</v>
      </c>
      <c r="E212" s="0" t="n">
        <v>27</v>
      </c>
      <c r="F212" s="0" t="s">
        <v>2245</v>
      </c>
      <c r="G212" s="0" t="n">
        <v>1436</v>
      </c>
      <c r="H212" s="0" t="n">
        <v>1990</v>
      </c>
      <c r="I212" s="0" t="n">
        <v>69275</v>
      </c>
    </row>
    <row r="213" customFormat="false" ht="12.75" hidden="false" customHeight="false" outlineLevel="0" collapsed="false">
      <c r="A213" s="0" t="n">
        <v>2511550</v>
      </c>
      <c r="B213" s="0" t="s">
        <v>2247</v>
      </c>
      <c r="C213" s="0" t="n">
        <v>2600</v>
      </c>
      <c r="D213" s="0" t="n">
        <v>25</v>
      </c>
      <c r="E213" s="0" t="n">
        <v>27</v>
      </c>
      <c r="F213" s="0" t="s">
        <v>2245</v>
      </c>
      <c r="G213" s="0" t="n">
        <v>1436</v>
      </c>
      <c r="H213" s="0" t="n">
        <v>1992</v>
      </c>
      <c r="I213" s="0" t="n">
        <v>69275</v>
      </c>
    </row>
    <row r="214" customFormat="false" ht="12.75" hidden="false" customHeight="false" outlineLevel="0" collapsed="false">
      <c r="A214" s="0" t="n">
        <v>2513080</v>
      </c>
      <c r="B214" s="0" t="s">
        <v>2311</v>
      </c>
      <c r="C214" s="0" t="n">
        <v>2600</v>
      </c>
      <c r="D214" s="0" t="n">
        <v>25</v>
      </c>
      <c r="E214" s="0" t="n">
        <v>27</v>
      </c>
      <c r="F214" s="0" t="s">
        <v>2310</v>
      </c>
      <c r="G214" s="0" t="n">
        <v>1475</v>
      </c>
      <c r="H214" s="0" t="n">
        <v>1988</v>
      </c>
      <c r="I214" s="0" t="n">
        <v>80405</v>
      </c>
    </row>
    <row r="215" customFormat="false" ht="12.75" hidden="false" customHeight="false" outlineLevel="0" collapsed="false">
      <c r="A215" s="0" t="n">
        <v>2513080</v>
      </c>
      <c r="B215" s="0" t="s">
        <v>2311</v>
      </c>
      <c r="C215" s="0" t="n">
        <v>2600</v>
      </c>
      <c r="D215" s="0" t="n">
        <v>25</v>
      </c>
      <c r="E215" s="0" t="n">
        <v>27</v>
      </c>
      <c r="F215" s="0" t="s">
        <v>2310</v>
      </c>
      <c r="G215" s="0" t="n">
        <v>1475</v>
      </c>
      <c r="H215" s="0" t="n">
        <v>1990</v>
      </c>
      <c r="I215" s="0" t="n">
        <v>80405</v>
      </c>
    </row>
    <row r="216" customFormat="false" ht="12.75" hidden="false" customHeight="false" outlineLevel="0" collapsed="false">
      <c r="A216" s="0" t="n">
        <v>2513080</v>
      </c>
      <c r="B216" s="0" t="s">
        <v>2309</v>
      </c>
      <c r="C216" s="0" t="n">
        <v>2600</v>
      </c>
      <c r="D216" s="0" t="n">
        <v>25</v>
      </c>
      <c r="E216" s="0" t="n">
        <v>27</v>
      </c>
      <c r="F216" s="0" t="s">
        <v>2310</v>
      </c>
      <c r="G216" s="0" t="n">
        <v>1475</v>
      </c>
      <c r="H216" s="0" t="n">
        <v>1992</v>
      </c>
      <c r="I216" s="0" t="n">
        <v>80405</v>
      </c>
    </row>
    <row r="217" customFormat="false" ht="12.75" hidden="false" customHeight="false" outlineLevel="0" collapsed="false">
      <c r="A217" s="0" t="n">
        <v>3300003</v>
      </c>
      <c r="B217" s="0" t="s">
        <v>2330</v>
      </c>
      <c r="C217" s="0" t="n">
        <v>0</v>
      </c>
      <c r="D217" s="0" t="n">
        <v>33</v>
      </c>
      <c r="E217" s="0" t="n">
        <v>11</v>
      </c>
      <c r="F217" s="0" t="s">
        <v>2331</v>
      </c>
      <c r="G217" s="0" t="n">
        <v>3242</v>
      </c>
      <c r="H217" s="0" t="n">
        <v>1990</v>
      </c>
      <c r="I217" s="0" t="n">
        <v>35540</v>
      </c>
      <c r="J217" s="0" t="s">
        <v>2724</v>
      </c>
    </row>
    <row r="218" customFormat="false" ht="12.75" hidden="false" customHeight="false" outlineLevel="0" collapsed="false">
      <c r="A218" s="0" t="n">
        <v>3300003</v>
      </c>
      <c r="B218" s="0" t="s">
        <v>2330</v>
      </c>
      <c r="C218" s="0" t="n">
        <v>0</v>
      </c>
      <c r="D218" s="0" t="n">
        <v>33</v>
      </c>
      <c r="E218" s="0" t="n">
        <v>11</v>
      </c>
      <c r="F218" s="0" t="s">
        <v>2332</v>
      </c>
      <c r="G218" s="0" t="n">
        <v>3242</v>
      </c>
      <c r="H218" s="0" t="n">
        <v>1992</v>
      </c>
      <c r="I218" s="0" t="n">
        <v>35540</v>
      </c>
      <c r="J218" s="0" t="s">
        <v>2724</v>
      </c>
    </row>
    <row r="219" customFormat="false" ht="12.75" hidden="false" customHeight="false" outlineLevel="0" collapsed="false">
      <c r="A219" s="0" t="n">
        <v>3300007</v>
      </c>
      <c r="B219" s="0" t="s">
        <v>2333</v>
      </c>
      <c r="C219" s="0" t="n">
        <v>0</v>
      </c>
      <c r="D219" s="0" t="n">
        <v>33</v>
      </c>
      <c r="E219" s="0" t="n">
        <v>11</v>
      </c>
      <c r="F219" s="0" t="s">
        <v>2332</v>
      </c>
      <c r="G219" s="0" t="n">
        <v>3242</v>
      </c>
      <c r="H219" s="0" t="n">
        <v>1990</v>
      </c>
      <c r="I219" s="0" t="n">
        <v>35540</v>
      </c>
      <c r="J219" s="0" t="s">
        <v>2724</v>
      </c>
    </row>
    <row r="220" customFormat="false" ht="12.75" hidden="false" customHeight="false" outlineLevel="0" collapsed="false">
      <c r="A220" s="0" t="n">
        <v>3300007</v>
      </c>
      <c r="B220" s="0" t="s">
        <v>2333</v>
      </c>
      <c r="C220" s="0" t="n">
        <v>0</v>
      </c>
      <c r="D220" s="0" t="n">
        <v>33</v>
      </c>
      <c r="E220" s="0" t="n">
        <v>11</v>
      </c>
      <c r="F220" s="0" t="s">
        <v>2332</v>
      </c>
      <c r="G220" s="0" t="n">
        <v>3242</v>
      </c>
      <c r="H220" s="0" t="n">
        <v>1992</v>
      </c>
      <c r="I220" s="0" t="n">
        <v>35540</v>
      </c>
      <c r="J220" s="0" t="s">
        <v>2724</v>
      </c>
    </row>
    <row r="221" customFormat="false" ht="12.75" hidden="false" customHeight="false" outlineLevel="0" collapsed="false">
      <c r="A221" s="0" t="n">
        <v>3303690</v>
      </c>
      <c r="B221" s="0" t="s">
        <v>2335</v>
      </c>
      <c r="C221" s="0" t="n">
        <v>0</v>
      </c>
      <c r="D221" s="0" t="n">
        <v>33</v>
      </c>
      <c r="E221" s="0" t="n">
        <v>11</v>
      </c>
      <c r="F221" s="0" t="s">
        <v>2332</v>
      </c>
      <c r="G221" s="0" t="n">
        <v>3242</v>
      </c>
      <c r="H221" s="0" t="n">
        <v>1988</v>
      </c>
      <c r="I221" s="0" t="n">
        <v>35540</v>
      </c>
      <c r="J221" s="0" t="s">
        <v>2724</v>
      </c>
    </row>
    <row r="222" customFormat="false" ht="12.75" hidden="false" customHeight="false" outlineLevel="0" collapsed="false">
      <c r="A222" s="0" t="n">
        <v>3303690</v>
      </c>
      <c r="B222" s="0" t="s">
        <v>2335</v>
      </c>
      <c r="C222" s="0" t="n">
        <v>0</v>
      </c>
      <c r="D222" s="0" t="n">
        <v>33</v>
      </c>
      <c r="E222" s="0" t="n">
        <v>11</v>
      </c>
      <c r="F222" s="0" t="s">
        <v>2332</v>
      </c>
      <c r="G222" s="0" t="n">
        <v>3242</v>
      </c>
      <c r="H222" s="0" t="n">
        <v>1990</v>
      </c>
      <c r="I222" s="0" t="n">
        <v>35540</v>
      </c>
      <c r="J222" s="0" t="s">
        <v>2724</v>
      </c>
    </row>
    <row r="223" customFormat="false" ht="12.75" hidden="false" customHeight="false" outlineLevel="0" collapsed="false">
      <c r="A223" s="0" t="n">
        <v>3303690</v>
      </c>
      <c r="B223" s="0" t="s">
        <v>2334</v>
      </c>
      <c r="C223" s="0" t="n">
        <v>0</v>
      </c>
      <c r="D223" s="0" t="n">
        <v>33</v>
      </c>
      <c r="E223" s="0" t="n">
        <v>11</v>
      </c>
      <c r="F223" s="0" t="s">
        <v>2332</v>
      </c>
      <c r="G223" s="0" t="n">
        <v>3242</v>
      </c>
      <c r="H223" s="0" t="n">
        <v>1992</v>
      </c>
      <c r="I223" s="0" t="n">
        <v>35540</v>
      </c>
      <c r="J223" s="0" t="s">
        <v>2724</v>
      </c>
    </row>
    <row r="224" customFormat="false" ht="12.75" hidden="false" customHeight="false" outlineLevel="0" collapsed="false">
      <c r="A224" s="0" t="n">
        <v>3303750</v>
      </c>
      <c r="B224" s="0" t="s">
        <v>2336</v>
      </c>
      <c r="C224" s="0" t="n">
        <v>0</v>
      </c>
      <c r="D224" s="0" t="n">
        <v>33</v>
      </c>
      <c r="E224" s="0" t="n">
        <v>11</v>
      </c>
      <c r="F224" s="0" t="s">
        <v>2332</v>
      </c>
      <c r="G224" s="0" t="n">
        <v>3242</v>
      </c>
      <c r="H224" s="0" t="n">
        <v>1988</v>
      </c>
      <c r="I224" s="0" t="n">
        <v>36180</v>
      </c>
      <c r="J224" s="0" t="s">
        <v>2725</v>
      </c>
    </row>
    <row r="225" customFormat="false" ht="12.75" hidden="false" customHeight="false" outlineLevel="0" collapsed="false">
      <c r="A225" s="0" t="n">
        <v>3303750</v>
      </c>
      <c r="B225" s="0" t="s">
        <v>2336</v>
      </c>
      <c r="C225" s="0" t="n">
        <v>0</v>
      </c>
      <c r="D225" s="0" t="n">
        <v>33</v>
      </c>
      <c r="E225" s="0" t="n">
        <v>11</v>
      </c>
      <c r="F225" s="0" t="s">
        <v>2342</v>
      </c>
      <c r="G225" s="0" t="n">
        <v>3244</v>
      </c>
      <c r="H225" s="0" t="n">
        <v>1990</v>
      </c>
      <c r="I225" s="0" t="n">
        <v>36180</v>
      </c>
      <c r="J225" s="0" t="s">
        <v>2725</v>
      </c>
    </row>
    <row r="226" customFormat="false" ht="12.75" hidden="false" customHeight="false" outlineLevel="0" collapsed="false">
      <c r="A226" s="0" t="n">
        <v>3303750</v>
      </c>
      <c r="B226" s="0" t="s">
        <v>2343</v>
      </c>
      <c r="C226" s="0" t="n">
        <v>0</v>
      </c>
      <c r="D226" s="0" t="n">
        <v>33</v>
      </c>
      <c r="E226" s="0" t="n">
        <v>11</v>
      </c>
      <c r="F226" s="0" t="s">
        <v>2342</v>
      </c>
      <c r="G226" s="0" t="n">
        <v>3244</v>
      </c>
      <c r="H226" s="0" t="n">
        <v>1992</v>
      </c>
      <c r="I226" s="0" t="n">
        <v>36180</v>
      </c>
      <c r="J226" s="0" t="s">
        <v>2725</v>
      </c>
    </row>
    <row r="227" customFormat="false" ht="12.75" hidden="false" customHeight="false" outlineLevel="0" collapsed="false">
      <c r="A227" s="0" t="n">
        <v>3303900</v>
      </c>
      <c r="B227" s="0" t="s">
        <v>1850</v>
      </c>
      <c r="C227" s="0" t="n">
        <v>0</v>
      </c>
      <c r="D227" s="0" t="n">
        <v>33</v>
      </c>
      <c r="E227" s="0" t="n">
        <v>11</v>
      </c>
      <c r="F227" s="0" t="s">
        <v>2332</v>
      </c>
      <c r="G227" s="0" t="n">
        <v>3242</v>
      </c>
      <c r="H227" s="0" t="n">
        <v>1988</v>
      </c>
      <c r="I227" s="0" t="n">
        <v>37540</v>
      </c>
      <c r="J227" s="0" t="s">
        <v>2726</v>
      </c>
    </row>
    <row r="228" customFormat="false" ht="12.75" hidden="false" customHeight="false" outlineLevel="0" collapsed="false">
      <c r="A228" s="0" t="n">
        <v>3303900</v>
      </c>
      <c r="B228" s="0" t="s">
        <v>1850</v>
      </c>
      <c r="C228" s="0" t="n">
        <v>0</v>
      </c>
      <c r="D228" s="0" t="n">
        <v>33</v>
      </c>
      <c r="E228" s="0" t="n">
        <v>11</v>
      </c>
      <c r="F228" s="0" t="s">
        <v>2332</v>
      </c>
      <c r="G228" s="0" t="n">
        <v>3242</v>
      </c>
      <c r="H228" s="0" t="n">
        <v>1990</v>
      </c>
      <c r="I228" s="0" t="n">
        <v>37540</v>
      </c>
      <c r="J228" s="0" t="s">
        <v>2726</v>
      </c>
    </row>
    <row r="229" customFormat="false" ht="12.75" hidden="false" customHeight="false" outlineLevel="0" collapsed="false">
      <c r="A229" s="0" t="n">
        <v>3303900</v>
      </c>
      <c r="B229" s="0" t="s">
        <v>1848</v>
      </c>
      <c r="C229" s="0" t="n">
        <v>0</v>
      </c>
      <c r="D229" s="0" t="n">
        <v>33</v>
      </c>
      <c r="E229" s="0" t="n">
        <v>11</v>
      </c>
      <c r="F229" s="0" t="s">
        <v>2332</v>
      </c>
      <c r="G229" s="0" t="n">
        <v>3242</v>
      </c>
      <c r="H229" s="0" t="n">
        <v>1992</v>
      </c>
      <c r="I229" s="0" t="n">
        <v>37540</v>
      </c>
      <c r="J229" s="0" t="s">
        <v>2726</v>
      </c>
    </row>
    <row r="230" customFormat="false" ht="12.75" hidden="false" customHeight="false" outlineLevel="0" collapsed="false">
      <c r="A230" s="0" t="n">
        <v>3304030</v>
      </c>
      <c r="B230" s="0" t="s">
        <v>2353</v>
      </c>
      <c r="C230" s="0" t="n">
        <v>0</v>
      </c>
      <c r="D230" s="0" t="n">
        <v>33</v>
      </c>
      <c r="E230" s="0" t="n">
        <v>11</v>
      </c>
      <c r="F230" s="0" t="s">
        <v>2352</v>
      </c>
      <c r="G230" s="0" t="n">
        <v>3452</v>
      </c>
      <c r="H230" s="0" t="n">
        <v>1990</v>
      </c>
      <c r="I230" s="0" t="n">
        <v>38500</v>
      </c>
      <c r="J230" s="0" t="s">
        <v>2727</v>
      </c>
    </row>
    <row r="231" customFormat="false" ht="12.75" hidden="false" customHeight="false" outlineLevel="0" collapsed="false">
      <c r="A231" s="0" t="n">
        <v>3304030</v>
      </c>
      <c r="B231" s="0" t="s">
        <v>2351</v>
      </c>
      <c r="C231" s="0" t="n">
        <v>0</v>
      </c>
      <c r="D231" s="0" t="n">
        <v>33</v>
      </c>
      <c r="E231" s="0" t="n">
        <v>11</v>
      </c>
      <c r="F231" s="0" t="s">
        <v>2352</v>
      </c>
      <c r="G231" s="0" t="n">
        <v>3452</v>
      </c>
      <c r="H231" s="0" t="n">
        <v>1992</v>
      </c>
      <c r="I231" s="0" t="n">
        <v>38500</v>
      </c>
      <c r="J231" s="0" t="s">
        <v>2727</v>
      </c>
    </row>
    <row r="232" customFormat="false" ht="12.75" hidden="false" customHeight="false" outlineLevel="0" collapsed="false">
      <c r="A232" s="0" t="n">
        <v>3305550</v>
      </c>
      <c r="B232" s="0" t="s">
        <v>1732</v>
      </c>
      <c r="C232" s="0" t="n">
        <v>0</v>
      </c>
      <c r="D232" s="0" t="n">
        <v>33</v>
      </c>
      <c r="E232" s="0" t="n">
        <v>11</v>
      </c>
      <c r="F232" s="0" t="s">
        <v>1253</v>
      </c>
      <c r="G232" s="0" t="n">
        <v>3087</v>
      </c>
      <c r="H232" s="0" t="n">
        <v>1992</v>
      </c>
      <c r="I232" s="0" t="n">
        <v>59940</v>
      </c>
    </row>
    <row r="233" customFormat="false" ht="12.75" hidden="false" customHeight="false" outlineLevel="0" collapsed="false">
      <c r="A233" s="0" t="n">
        <v>3306390</v>
      </c>
      <c r="B233" s="0" t="s">
        <v>2338</v>
      </c>
      <c r="C233" s="0" t="n">
        <v>0</v>
      </c>
      <c r="D233" s="0" t="n">
        <v>33</v>
      </c>
      <c r="E233" s="0" t="n">
        <v>11</v>
      </c>
      <c r="F233" s="0" t="s">
        <v>2332</v>
      </c>
      <c r="G233" s="0" t="n">
        <v>3242</v>
      </c>
      <c r="H233" s="0" t="n">
        <v>1988</v>
      </c>
      <c r="I233" s="0" t="n">
        <v>73700</v>
      </c>
      <c r="J233" s="0" t="s">
        <v>2727</v>
      </c>
    </row>
    <row r="234" customFormat="false" ht="12.75" hidden="false" customHeight="false" outlineLevel="0" collapsed="false">
      <c r="A234" s="0" t="n">
        <v>3306390</v>
      </c>
      <c r="B234" s="0" t="s">
        <v>2338</v>
      </c>
      <c r="C234" s="0" t="n">
        <v>0</v>
      </c>
      <c r="D234" s="0" t="n">
        <v>33</v>
      </c>
      <c r="E234" s="0" t="n">
        <v>11</v>
      </c>
      <c r="F234" s="0" t="s">
        <v>2332</v>
      </c>
      <c r="G234" s="0" t="n">
        <v>3242</v>
      </c>
      <c r="H234" s="0" t="n">
        <v>1990</v>
      </c>
      <c r="I234" s="0" t="n">
        <v>73700</v>
      </c>
      <c r="J234" s="0" t="s">
        <v>2727</v>
      </c>
    </row>
    <row r="235" customFormat="false" ht="12.75" hidden="false" customHeight="false" outlineLevel="0" collapsed="false">
      <c r="A235" s="0" t="n">
        <v>3306390</v>
      </c>
      <c r="B235" s="0" t="s">
        <v>2337</v>
      </c>
      <c r="C235" s="0" t="n">
        <v>0</v>
      </c>
      <c r="D235" s="0" t="n">
        <v>33</v>
      </c>
      <c r="E235" s="0" t="n">
        <v>11</v>
      </c>
      <c r="F235" s="0" t="s">
        <v>2332</v>
      </c>
      <c r="G235" s="0" t="n">
        <v>3242</v>
      </c>
      <c r="H235" s="0" t="n">
        <v>1992</v>
      </c>
      <c r="I235" s="0" t="n">
        <v>73700</v>
      </c>
      <c r="J235" s="0" t="s">
        <v>2727</v>
      </c>
    </row>
    <row r="236" customFormat="false" ht="12.75" hidden="false" customHeight="false" outlineLevel="0" collapsed="false">
      <c r="A236" s="0" t="n">
        <v>3306930</v>
      </c>
      <c r="B236" s="0" t="s">
        <v>2340</v>
      </c>
      <c r="C236" s="0" t="n">
        <v>4760</v>
      </c>
      <c r="D236" s="0" t="n">
        <v>33</v>
      </c>
      <c r="E236" s="0" t="n">
        <v>11</v>
      </c>
      <c r="F236" s="0" t="s">
        <v>2332</v>
      </c>
      <c r="G236" s="0" t="n">
        <v>3242</v>
      </c>
      <c r="H236" s="0" t="n">
        <v>1988</v>
      </c>
      <c r="I236" s="0" t="n">
        <v>79780</v>
      </c>
    </row>
    <row r="237" customFormat="false" ht="12.75" hidden="false" customHeight="false" outlineLevel="0" collapsed="false">
      <c r="A237" s="0" t="n">
        <v>3306930</v>
      </c>
      <c r="B237" s="0" t="s">
        <v>2340</v>
      </c>
      <c r="C237" s="0" t="n">
        <v>4760</v>
      </c>
      <c r="D237" s="0" t="n">
        <v>33</v>
      </c>
      <c r="E237" s="0" t="n">
        <v>11</v>
      </c>
      <c r="F237" s="0" t="s">
        <v>2332</v>
      </c>
      <c r="G237" s="0" t="n">
        <v>3242</v>
      </c>
      <c r="H237" s="0" t="n">
        <v>1990</v>
      </c>
      <c r="I237" s="0" t="n">
        <v>79780</v>
      </c>
    </row>
    <row r="238" customFormat="false" ht="12.75" hidden="false" customHeight="false" outlineLevel="0" collapsed="false">
      <c r="A238" s="0" t="n">
        <v>3306930</v>
      </c>
      <c r="B238" s="0" t="s">
        <v>2339</v>
      </c>
      <c r="C238" s="0" t="n">
        <v>4760</v>
      </c>
      <c r="D238" s="0" t="n">
        <v>33</v>
      </c>
      <c r="E238" s="0" t="n">
        <v>11</v>
      </c>
      <c r="F238" s="0" t="s">
        <v>2332</v>
      </c>
      <c r="G238" s="0" t="n">
        <v>3242</v>
      </c>
      <c r="H238" s="0" t="n">
        <v>1992</v>
      </c>
      <c r="I238" s="0" t="n">
        <v>79780</v>
      </c>
    </row>
    <row r="239" customFormat="false" ht="12.75" hidden="false" customHeight="false" outlineLevel="0" collapsed="false">
      <c r="A239" s="0" t="n">
        <v>3307170</v>
      </c>
      <c r="B239" s="0" t="s">
        <v>1208</v>
      </c>
      <c r="C239" s="0" t="n">
        <v>0</v>
      </c>
      <c r="D239" s="0" t="n">
        <v>33</v>
      </c>
      <c r="E239" s="0" t="n">
        <v>11</v>
      </c>
      <c r="F239" s="0" t="s">
        <v>1253</v>
      </c>
      <c r="G239" s="0" t="n">
        <v>3087</v>
      </c>
      <c r="H239" s="0" t="n">
        <v>1992</v>
      </c>
      <c r="I239" s="0" t="n">
        <v>85780</v>
      </c>
      <c r="J239" s="0" t="s">
        <v>2728</v>
      </c>
    </row>
    <row r="240" customFormat="false" ht="12.75" hidden="false" customHeight="false" outlineLevel="0" collapsed="false">
      <c r="A240" s="0" t="n">
        <v>3307200</v>
      </c>
      <c r="B240" s="0" t="s">
        <v>878</v>
      </c>
      <c r="C240" s="0" t="n">
        <v>0</v>
      </c>
      <c r="D240" s="0" t="n">
        <v>33</v>
      </c>
      <c r="E240" s="0" t="n">
        <v>11</v>
      </c>
      <c r="F240" s="0" t="s">
        <v>2332</v>
      </c>
      <c r="G240" s="0" t="n">
        <v>3242</v>
      </c>
      <c r="H240" s="0" t="n">
        <v>1988</v>
      </c>
      <c r="I240" s="0" t="n">
        <v>85940</v>
      </c>
    </row>
    <row r="241" customFormat="false" ht="12.75" hidden="false" customHeight="false" outlineLevel="0" collapsed="false">
      <c r="A241" s="0" t="n">
        <v>3307200</v>
      </c>
      <c r="B241" s="0" t="s">
        <v>878</v>
      </c>
      <c r="C241" s="0" t="n">
        <v>0</v>
      </c>
      <c r="D241" s="0" t="n">
        <v>33</v>
      </c>
      <c r="E241" s="0" t="n">
        <v>11</v>
      </c>
      <c r="F241" s="0" t="s">
        <v>2342</v>
      </c>
      <c r="G241" s="0" t="n">
        <v>3242</v>
      </c>
      <c r="H241" s="0" t="n">
        <v>1990</v>
      </c>
      <c r="I241" s="0" t="n">
        <v>85940</v>
      </c>
    </row>
    <row r="242" customFormat="false" ht="12.75" hidden="false" customHeight="false" outlineLevel="0" collapsed="false">
      <c r="A242" s="0" t="n">
        <v>3307200</v>
      </c>
      <c r="B242" s="0" t="s">
        <v>877</v>
      </c>
      <c r="C242" s="0" t="n">
        <v>0</v>
      </c>
      <c r="D242" s="0" t="n">
        <v>33</v>
      </c>
      <c r="E242" s="0" t="n">
        <v>11</v>
      </c>
      <c r="F242" s="0" t="s">
        <v>2342</v>
      </c>
      <c r="G242" s="0" t="n">
        <v>3242</v>
      </c>
      <c r="H242" s="0" t="n">
        <v>1992</v>
      </c>
      <c r="I242" s="0" t="n">
        <v>85940</v>
      </c>
    </row>
    <row r="243" customFormat="false" ht="12.75" hidden="false" customHeight="false" outlineLevel="0" collapsed="false">
      <c r="A243" s="0" t="n">
        <v>3399924</v>
      </c>
      <c r="B243" s="0" t="s">
        <v>2341</v>
      </c>
      <c r="C243" s="0" t="n">
        <v>0</v>
      </c>
      <c r="D243" s="0" t="n">
        <v>33</v>
      </c>
      <c r="E243" s="0" t="n">
        <v>11</v>
      </c>
      <c r="F243" s="0" t="s">
        <v>2332</v>
      </c>
      <c r="G243" s="0" t="n">
        <v>3242</v>
      </c>
      <c r="H243" s="0" t="n">
        <v>1988</v>
      </c>
      <c r="I243" s="0" t="n">
        <v>36180</v>
      </c>
      <c r="J243" s="0" t="s">
        <v>2725</v>
      </c>
    </row>
    <row r="244" customFormat="false" ht="12.75" hidden="false" customHeight="false" outlineLevel="0" collapsed="false">
      <c r="A244" s="0" t="n">
        <v>3399924</v>
      </c>
      <c r="B244" s="0" t="s">
        <v>2344</v>
      </c>
      <c r="C244" s="0" t="n">
        <v>0</v>
      </c>
      <c r="D244" s="0" t="n">
        <v>33</v>
      </c>
      <c r="E244" s="0" t="n">
        <v>11</v>
      </c>
      <c r="F244" s="0" t="s">
        <v>2342</v>
      </c>
      <c r="G244" s="0" t="n">
        <v>3244</v>
      </c>
      <c r="H244" s="0" t="n">
        <v>1990</v>
      </c>
      <c r="I244" s="0" t="n">
        <v>36180</v>
      </c>
      <c r="J244" s="0" t="s">
        <v>2725</v>
      </c>
    </row>
    <row r="245" customFormat="false" ht="12.75" hidden="false" customHeight="false" outlineLevel="0" collapsed="false">
      <c r="A245" s="0" t="n">
        <v>3399928</v>
      </c>
      <c r="B245" s="0" t="s">
        <v>2382</v>
      </c>
      <c r="C245" s="0" t="n">
        <v>0</v>
      </c>
      <c r="D245" s="0" t="n">
        <v>33</v>
      </c>
      <c r="E245" s="0" t="n">
        <v>11</v>
      </c>
      <c r="F245" s="0" t="s">
        <v>1253</v>
      </c>
      <c r="G245" s="0" t="n">
        <v>3087</v>
      </c>
      <c r="H245" s="0" t="n">
        <v>1992</v>
      </c>
      <c r="I245" s="0" t="n">
        <v>85780</v>
      </c>
      <c r="J245" s="0" t="s">
        <v>2728</v>
      </c>
    </row>
    <row r="246" customFormat="false" ht="12.75" hidden="false" customHeight="false" outlineLevel="0" collapsed="false">
      <c r="A246" s="0" t="n">
        <v>3399969</v>
      </c>
      <c r="B246" s="0" t="s">
        <v>2345</v>
      </c>
      <c r="C246" s="0" t="n">
        <v>0</v>
      </c>
      <c r="D246" s="0" t="n">
        <v>33</v>
      </c>
      <c r="E246" s="0" t="n">
        <v>11</v>
      </c>
      <c r="F246" s="0" t="s">
        <v>2342</v>
      </c>
      <c r="G246" s="0" t="n">
        <v>3244</v>
      </c>
      <c r="H246" s="0" t="n">
        <v>1992</v>
      </c>
      <c r="I246" s="0" t="n">
        <v>36180</v>
      </c>
      <c r="J246" s="0" t="s">
        <v>2725</v>
      </c>
    </row>
    <row r="247" customFormat="false" ht="12.75" hidden="false" customHeight="false" outlineLevel="0" collapsed="false">
      <c r="A247" s="0" t="n">
        <v>3300002</v>
      </c>
      <c r="B247" s="0" t="s">
        <v>2411</v>
      </c>
      <c r="C247" s="0" t="n">
        <v>0</v>
      </c>
      <c r="D247" s="0" t="n">
        <v>33</v>
      </c>
      <c r="E247" s="0" t="n">
        <v>13</v>
      </c>
      <c r="F247" s="0" t="s">
        <v>1250</v>
      </c>
      <c r="G247" s="0" t="n">
        <v>3077</v>
      </c>
      <c r="H247" s="0" t="n">
        <v>1988</v>
      </c>
      <c r="I247" s="0" t="n">
        <v>64020</v>
      </c>
      <c r="J247" s="0" t="s">
        <v>2728</v>
      </c>
    </row>
    <row r="248" customFormat="false" ht="12.75" hidden="false" customHeight="false" outlineLevel="0" collapsed="false">
      <c r="A248" s="0" t="n">
        <v>3300002</v>
      </c>
      <c r="B248" s="0" t="s">
        <v>2410</v>
      </c>
      <c r="C248" s="0" t="n">
        <v>0</v>
      </c>
      <c r="D248" s="0" t="n">
        <v>33</v>
      </c>
      <c r="E248" s="0" t="n">
        <v>13</v>
      </c>
      <c r="F248" s="0" t="s">
        <v>1250</v>
      </c>
      <c r="G248" s="0" t="n">
        <v>3077</v>
      </c>
      <c r="H248" s="0" t="n">
        <v>1990</v>
      </c>
      <c r="I248" s="0" t="n">
        <v>64020</v>
      </c>
      <c r="J248" s="0" t="s">
        <v>2728</v>
      </c>
    </row>
    <row r="249" customFormat="false" ht="12.75" hidden="false" customHeight="false" outlineLevel="0" collapsed="false">
      <c r="A249" s="0" t="n">
        <v>3300002</v>
      </c>
      <c r="B249" s="0" t="s">
        <v>2409</v>
      </c>
      <c r="C249" s="0" t="n">
        <v>0</v>
      </c>
      <c r="D249" s="0" t="n">
        <v>33</v>
      </c>
      <c r="E249" s="0" t="n">
        <v>13</v>
      </c>
      <c r="F249" s="0" t="s">
        <v>1250</v>
      </c>
      <c r="G249" s="0" t="n">
        <v>3077</v>
      </c>
      <c r="H249" s="0" t="n">
        <v>1992</v>
      </c>
      <c r="I249" s="0" t="n">
        <v>64020</v>
      </c>
      <c r="J249" s="0" t="s">
        <v>2728</v>
      </c>
    </row>
    <row r="250" customFormat="false" ht="12.75" hidden="false" customHeight="false" outlineLevel="0" collapsed="false">
      <c r="A250" s="0" t="n">
        <v>3301380</v>
      </c>
      <c r="B250" s="0" t="s">
        <v>2414</v>
      </c>
      <c r="C250" s="0" t="n">
        <v>0</v>
      </c>
      <c r="D250" s="0" t="n">
        <v>33</v>
      </c>
      <c r="E250" s="0" t="n">
        <v>13</v>
      </c>
      <c r="F250" s="0" t="s">
        <v>2415</v>
      </c>
      <c r="G250" s="0" t="n">
        <v>3275</v>
      </c>
      <c r="H250" s="0" t="n">
        <v>1988</v>
      </c>
      <c r="I250" s="0" t="n">
        <v>660</v>
      </c>
    </row>
    <row r="251" customFormat="false" ht="12.75" hidden="false" customHeight="false" outlineLevel="0" collapsed="false">
      <c r="A251" s="0" t="n">
        <v>3301380</v>
      </c>
      <c r="B251" s="0" t="s">
        <v>2414</v>
      </c>
      <c r="C251" s="0" t="n">
        <v>0</v>
      </c>
      <c r="D251" s="0" t="n">
        <v>33</v>
      </c>
      <c r="E251" s="0" t="n">
        <v>13</v>
      </c>
      <c r="F251" s="0" t="s">
        <v>2415</v>
      </c>
      <c r="G251" s="0" t="n">
        <v>3275</v>
      </c>
      <c r="H251" s="0" t="n">
        <v>1990</v>
      </c>
      <c r="I251" s="0" t="n">
        <v>660</v>
      </c>
    </row>
    <row r="252" customFormat="false" ht="12.75" hidden="false" customHeight="false" outlineLevel="0" collapsed="false">
      <c r="A252" s="0" t="n">
        <v>3301500</v>
      </c>
      <c r="B252" s="0" t="s">
        <v>1135</v>
      </c>
      <c r="C252" s="0" t="n">
        <v>0</v>
      </c>
      <c r="D252" s="0" t="n">
        <v>33</v>
      </c>
      <c r="E252" s="0" t="n">
        <v>13</v>
      </c>
      <c r="F252" s="0" t="s">
        <v>2403</v>
      </c>
      <c r="G252" s="0" t="n">
        <v>3303</v>
      </c>
      <c r="H252" s="0" t="n">
        <v>1988</v>
      </c>
      <c r="I252" s="0" t="n">
        <v>1460</v>
      </c>
    </row>
    <row r="253" customFormat="false" ht="12.75" hidden="false" customHeight="false" outlineLevel="0" collapsed="false">
      <c r="A253" s="0" t="n">
        <v>3301500</v>
      </c>
      <c r="B253" s="0" t="s">
        <v>1135</v>
      </c>
      <c r="C253" s="0" t="n">
        <v>0</v>
      </c>
      <c r="D253" s="0" t="n">
        <v>33</v>
      </c>
      <c r="E253" s="0" t="n">
        <v>13</v>
      </c>
      <c r="F253" s="0" t="s">
        <v>2403</v>
      </c>
      <c r="G253" s="0" t="n">
        <v>3303</v>
      </c>
      <c r="H253" s="0" t="n">
        <v>1990</v>
      </c>
      <c r="I253" s="0" t="n">
        <v>1460</v>
      </c>
    </row>
    <row r="254" customFormat="false" ht="12.75" hidden="false" customHeight="false" outlineLevel="0" collapsed="false">
      <c r="A254" s="0" t="n">
        <v>3301500</v>
      </c>
      <c r="B254" s="0" t="s">
        <v>1134</v>
      </c>
      <c r="C254" s="0" t="n">
        <v>0</v>
      </c>
      <c r="D254" s="0" t="n">
        <v>33</v>
      </c>
      <c r="E254" s="0" t="n">
        <v>13</v>
      </c>
      <c r="F254" s="0" t="s">
        <v>2403</v>
      </c>
      <c r="G254" s="0" t="n">
        <v>3303</v>
      </c>
      <c r="H254" s="0" t="n">
        <v>1992</v>
      </c>
      <c r="I254" s="0" t="n">
        <v>1460</v>
      </c>
    </row>
    <row r="255" customFormat="false" ht="12.75" hidden="false" customHeight="false" outlineLevel="0" collapsed="false">
      <c r="A255" s="0" t="n">
        <v>3302310</v>
      </c>
      <c r="B255" s="0" t="s">
        <v>2397</v>
      </c>
      <c r="C255" s="0" t="n">
        <v>0</v>
      </c>
      <c r="D255" s="0" t="n">
        <v>33</v>
      </c>
      <c r="E255" s="0" t="n">
        <v>13</v>
      </c>
      <c r="F255" s="0" t="s">
        <v>2415</v>
      </c>
      <c r="G255" s="0" t="n">
        <v>3275</v>
      </c>
      <c r="H255" s="0" t="n">
        <v>1988</v>
      </c>
      <c r="I255" s="0" t="n">
        <v>12420</v>
      </c>
    </row>
    <row r="256" customFormat="false" ht="12.75" hidden="false" customHeight="false" outlineLevel="0" collapsed="false">
      <c r="A256" s="0" t="n">
        <v>3302580</v>
      </c>
      <c r="B256" s="0" t="s">
        <v>2399</v>
      </c>
      <c r="C256" s="0" t="n">
        <v>0</v>
      </c>
      <c r="D256" s="0" t="n">
        <v>33</v>
      </c>
      <c r="E256" s="0" t="n">
        <v>13</v>
      </c>
      <c r="F256" s="0" t="s">
        <v>2415</v>
      </c>
      <c r="G256" s="0" t="n">
        <v>3275</v>
      </c>
      <c r="H256" s="0" t="n">
        <v>1988</v>
      </c>
      <c r="I256" s="0" t="n">
        <v>17460</v>
      </c>
      <c r="J256" s="0" t="s">
        <v>2728</v>
      </c>
    </row>
    <row r="257" customFormat="false" ht="12.75" hidden="false" customHeight="false" outlineLevel="0" collapsed="false">
      <c r="A257" s="0" t="n">
        <v>3302910</v>
      </c>
      <c r="B257" s="0" t="s">
        <v>2401</v>
      </c>
      <c r="C257" s="0" t="n">
        <v>0</v>
      </c>
      <c r="D257" s="0" t="n">
        <v>33</v>
      </c>
      <c r="E257" s="0" t="n">
        <v>13</v>
      </c>
      <c r="F257" s="0" t="s">
        <v>2415</v>
      </c>
      <c r="G257" s="0" t="n">
        <v>3275</v>
      </c>
      <c r="H257" s="0" t="n">
        <v>1988</v>
      </c>
      <c r="I257" s="0" t="n">
        <v>24900</v>
      </c>
    </row>
    <row r="258" customFormat="false" ht="12.75" hidden="false" customHeight="false" outlineLevel="0" collapsed="false">
      <c r="A258" s="0" t="n">
        <v>3304760</v>
      </c>
      <c r="B258" s="0" t="s">
        <v>2405</v>
      </c>
      <c r="C258" s="0" t="n">
        <v>0</v>
      </c>
      <c r="D258" s="0" t="n">
        <v>33</v>
      </c>
      <c r="E258" s="0" t="n">
        <v>13</v>
      </c>
      <c r="F258" s="0" t="s">
        <v>2403</v>
      </c>
      <c r="G258" s="0" t="n">
        <v>3303</v>
      </c>
      <c r="H258" s="0" t="n">
        <v>1988</v>
      </c>
      <c r="I258" s="0" t="n">
        <v>6260</v>
      </c>
      <c r="J258" s="0" t="s">
        <v>2729</v>
      </c>
    </row>
    <row r="259" customFormat="false" ht="12.75" hidden="false" customHeight="false" outlineLevel="0" collapsed="false">
      <c r="A259" s="0" t="n">
        <v>3304760</v>
      </c>
      <c r="B259" s="0" t="s">
        <v>2405</v>
      </c>
      <c r="C259" s="0" t="n">
        <v>0</v>
      </c>
      <c r="D259" s="0" t="n">
        <v>33</v>
      </c>
      <c r="E259" s="0" t="n">
        <v>13</v>
      </c>
      <c r="F259" s="0" t="s">
        <v>2403</v>
      </c>
      <c r="G259" s="0" t="n">
        <v>3303</v>
      </c>
      <c r="H259" s="0" t="n">
        <v>1990</v>
      </c>
      <c r="I259" s="0" t="n">
        <v>6260</v>
      </c>
      <c r="J259" s="0" t="s">
        <v>2729</v>
      </c>
    </row>
    <row r="260" customFormat="false" ht="12.75" hidden="false" customHeight="false" outlineLevel="0" collapsed="false">
      <c r="A260" s="0" t="n">
        <v>3304760</v>
      </c>
      <c r="B260" s="0" t="s">
        <v>2404</v>
      </c>
      <c r="C260" s="0" t="n">
        <v>0</v>
      </c>
      <c r="D260" s="0" t="n">
        <v>33</v>
      </c>
      <c r="E260" s="0" t="n">
        <v>13</v>
      </c>
      <c r="F260" s="0" t="s">
        <v>2403</v>
      </c>
      <c r="G260" s="0" t="n">
        <v>3303</v>
      </c>
      <c r="H260" s="0" t="n">
        <v>1992</v>
      </c>
      <c r="I260" s="0" t="n">
        <v>6260</v>
      </c>
      <c r="J260" s="0" t="s">
        <v>2729</v>
      </c>
    </row>
    <row r="261" customFormat="false" ht="12.75" hidden="false" customHeight="false" outlineLevel="0" collapsed="false">
      <c r="A261" s="0" t="n">
        <v>3305580</v>
      </c>
      <c r="B261" s="0" t="s">
        <v>2076</v>
      </c>
      <c r="C261" s="0" t="n">
        <v>0</v>
      </c>
      <c r="D261" s="0" t="n">
        <v>33</v>
      </c>
      <c r="E261" s="0" t="n">
        <v>13</v>
      </c>
      <c r="F261" s="0" t="s">
        <v>2415</v>
      </c>
      <c r="G261" s="0" t="n">
        <v>3275</v>
      </c>
      <c r="H261" s="0" t="n">
        <v>1988</v>
      </c>
      <c r="I261" s="0" t="n">
        <v>60020</v>
      </c>
    </row>
    <row r="262" customFormat="false" ht="12.75" hidden="false" customHeight="false" outlineLevel="0" collapsed="false">
      <c r="A262" s="0" t="n">
        <v>3305880</v>
      </c>
      <c r="B262" s="0" t="s">
        <v>2413</v>
      </c>
      <c r="C262" s="0" t="n">
        <v>0</v>
      </c>
      <c r="D262" s="0" t="n">
        <v>33</v>
      </c>
      <c r="E262" s="0" t="n">
        <v>13</v>
      </c>
      <c r="F262" s="0" t="s">
        <v>1250</v>
      </c>
      <c r="G262" s="0" t="n">
        <v>3077</v>
      </c>
      <c r="H262" s="0" t="n">
        <v>1988</v>
      </c>
      <c r="I262" s="0" t="n">
        <v>64020</v>
      </c>
      <c r="J262" s="0" t="s">
        <v>2728</v>
      </c>
    </row>
    <row r="263" customFormat="false" ht="12.75" hidden="false" customHeight="false" outlineLevel="0" collapsed="false">
      <c r="A263" s="0" t="n">
        <v>3305880</v>
      </c>
      <c r="B263" s="0" t="s">
        <v>2413</v>
      </c>
      <c r="C263" s="0" t="n">
        <v>0</v>
      </c>
      <c r="D263" s="0" t="n">
        <v>33</v>
      </c>
      <c r="E263" s="0" t="n">
        <v>13</v>
      </c>
      <c r="F263" s="0" t="s">
        <v>1250</v>
      </c>
      <c r="G263" s="0" t="n">
        <v>3077</v>
      </c>
      <c r="H263" s="0" t="n">
        <v>1990</v>
      </c>
      <c r="I263" s="0" t="n">
        <v>64020</v>
      </c>
      <c r="J263" s="0" t="s">
        <v>2728</v>
      </c>
    </row>
    <row r="264" customFormat="false" ht="12.75" hidden="false" customHeight="false" outlineLevel="0" collapsed="false">
      <c r="A264" s="0" t="n">
        <v>3305880</v>
      </c>
      <c r="B264" s="0" t="s">
        <v>2412</v>
      </c>
      <c r="C264" s="0" t="n">
        <v>0</v>
      </c>
      <c r="D264" s="0" t="n">
        <v>33</v>
      </c>
      <c r="E264" s="0" t="n">
        <v>13</v>
      </c>
      <c r="F264" s="0" t="s">
        <v>1250</v>
      </c>
      <c r="G264" s="0" t="n">
        <v>3077</v>
      </c>
      <c r="H264" s="0" t="n">
        <v>1992</v>
      </c>
      <c r="I264" s="0" t="n">
        <v>64020</v>
      </c>
      <c r="J264" s="0" t="s">
        <v>2728</v>
      </c>
    </row>
    <row r="265" customFormat="false" ht="12.75" hidden="false" customHeight="false" outlineLevel="0" collapsed="false">
      <c r="A265" s="0" t="n">
        <v>3306180</v>
      </c>
      <c r="B265" s="0" t="s">
        <v>2407</v>
      </c>
      <c r="C265" s="0" t="n">
        <v>0</v>
      </c>
      <c r="D265" s="0" t="n">
        <v>33</v>
      </c>
      <c r="E265" s="0" t="n">
        <v>13</v>
      </c>
      <c r="F265" s="0" t="s">
        <v>2403</v>
      </c>
      <c r="G265" s="0" t="n">
        <v>3303</v>
      </c>
      <c r="H265" s="0" t="n">
        <v>1988</v>
      </c>
      <c r="I265" s="0" t="n">
        <v>4740</v>
      </c>
      <c r="J265" s="0" t="s">
        <v>2730</v>
      </c>
    </row>
    <row r="266" customFormat="false" ht="12.75" hidden="false" customHeight="false" outlineLevel="0" collapsed="false">
      <c r="A266" s="0" t="n">
        <v>3306180</v>
      </c>
      <c r="B266" s="0" t="s">
        <v>2407</v>
      </c>
      <c r="C266" s="0" t="n">
        <v>0</v>
      </c>
      <c r="D266" s="0" t="n">
        <v>33</v>
      </c>
      <c r="E266" s="0" t="n">
        <v>13</v>
      </c>
      <c r="F266" s="0" t="s">
        <v>2403</v>
      </c>
      <c r="G266" s="0" t="n">
        <v>3303</v>
      </c>
      <c r="H266" s="0" t="n">
        <v>1990</v>
      </c>
      <c r="I266" s="0" t="n">
        <v>4740</v>
      </c>
      <c r="J266" s="0" t="s">
        <v>2730</v>
      </c>
    </row>
    <row r="267" customFormat="false" ht="12.75" hidden="false" customHeight="false" outlineLevel="0" collapsed="false">
      <c r="A267" s="0" t="n">
        <v>3306180</v>
      </c>
      <c r="B267" s="0" t="s">
        <v>2406</v>
      </c>
      <c r="C267" s="0" t="n">
        <v>0</v>
      </c>
      <c r="D267" s="0" t="n">
        <v>33</v>
      </c>
      <c r="E267" s="0" t="n">
        <v>13</v>
      </c>
      <c r="F267" s="0" t="s">
        <v>2403</v>
      </c>
      <c r="G267" s="0" t="n">
        <v>3303</v>
      </c>
      <c r="H267" s="0" t="n">
        <v>1992</v>
      </c>
      <c r="I267" s="0" t="n">
        <v>4740</v>
      </c>
      <c r="J267" s="0" t="s">
        <v>2730</v>
      </c>
    </row>
    <row r="268" customFormat="false" ht="12.75" hidden="false" customHeight="false" outlineLevel="0" collapsed="false">
      <c r="A268" s="0" t="n">
        <v>3399946</v>
      </c>
      <c r="B268" s="0" t="s">
        <v>2408</v>
      </c>
      <c r="C268" s="0" t="n">
        <v>0</v>
      </c>
      <c r="D268" s="0" t="n">
        <v>33</v>
      </c>
      <c r="E268" s="0" t="n">
        <v>13</v>
      </c>
      <c r="F268" s="0" t="s">
        <v>2403</v>
      </c>
      <c r="G268" s="0" t="n">
        <v>3303</v>
      </c>
      <c r="H268" s="0" t="n">
        <v>1988</v>
      </c>
      <c r="I268" s="0" t="n">
        <v>6260</v>
      </c>
      <c r="J268" s="0" t="s">
        <v>2731</v>
      </c>
    </row>
    <row r="269" customFormat="false" ht="12.75" hidden="false" customHeight="false" outlineLevel="0" collapsed="false">
      <c r="A269" s="0" t="n">
        <v>3399946</v>
      </c>
      <c r="B269" s="0" t="s">
        <v>2408</v>
      </c>
      <c r="C269" s="0" t="n">
        <v>0</v>
      </c>
      <c r="D269" s="0" t="n">
        <v>33</v>
      </c>
      <c r="E269" s="0" t="n">
        <v>13</v>
      </c>
      <c r="F269" s="0" t="s">
        <v>2403</v>
      </c>
      <c r="G269" s="0" t="n">
        <v>3303</v>
      </c>
      <c r="H269" s="0" t="n">
        <v>1990</v>
      </c>
      <c r="I269" s="0" t="n">
        <v>6260</v>
      </c>
      <c r="J269" s="0" t="s">
        <v>2731</v>
      </c>
    </row>
    <row r="270" customFormat="false" ht="12.75" hidden="false" customHeight="false" outlineLevel="0" collapsed="false">
      <c r="A270" s="0" t="n">
        <v>3399946</v>
      </c>
      <c r="B270" s="0" t="s">
        <v>2408</v>
      </c>
      <c r="C270" s="0" t="n">
        <v>0</v>
      </c>
      <c r="D270" s="0" t="n">
        <v>33</v>
      </c>
      <c r="E270" s="0" t="n">
        <v>13</v>
      </c>
      <c r="F270" s="0" t="s">
        <v>2403</v>
      </c>
      <c r="G270" s="0" t="n">
        <v>3303</v>
      </c>
      <c r="H270" s="0" t="n">
        <v>1992</v>
      </c>
      <c r="I270" s="0" t="n">
        <v>6260</v>
      </c>
      <c r="J270" s="0" t="s">
        <v>2731</v>
      </c>
    </row>
    <row r="271" customFormat="false" ht="12.75" hidden="false" customHeight="false" outlineLevel="0" collapsed="false">
      <c r="A271" s="0" t="n">
        <v>3399953</v>
      </c>
      <c r="B271" s="0" t="s">
        <v>2402</v>
      </c>
      <c r="C271" s="0" t="n">
        <v>0</v>
      </c>
      <c r="D271" s="0" t="n">
        <v>33</v>
      </c>
      <c r="E271" s="0" t="n">
        <v>13</v>
      </c>
      <c r="F271" s="0" t="s">
        <v>2415</v>
      </c>
      <c r="G271" s="0" t="n">
        <v>3275</v>
      </c>
      <c r="H271" s="0" t="n">
        <v>1988</v>
      </c>
      <c r="I271" s="0" t="n">
        <v>60020</v>
      </c>
    </row>
    <row r="272" customFormat="false" ht="12.75" hidden="false" customHeight="false" outlineLevel="0" collapsed="false">
      <c r="A272" s="0" t="n">
        <v>3301590</v>
      </c>
      <c r="B272" s="0" t="s">
        <v>2144</v>
      </c>
      <c r="C272" s="0" t="n">
        <v>0</v>
      </c>
      <c r="D272" s="0" t="n">
        <v>33</v>
      </c>
      <c r="E272" s="0" t="n">
        <v>15</v>
      </c>
      <c r="F272" s="0" t="s">
        <v>2389</v>
      </c>
      <c r="G272" s="0" t="n">
        <v>3104</v>
      </c>
      <c r="H272" s="0" t="n">
        <v>1988</v>
      </c>
      <c r="I272" s="0" t="n">
        <v>2820</v>
      </c>
    </row>
    <row r="273" customFormat="false" ht="12.75" hidden="false" customHeight="false" outlineLevel="0" collapsed="false">
      <c r="A273" s="0" t="n">
        <v>3301590</v>
      </c>
      <c r="B273" s="0" t="s">
        <v>2144</v>
      </c>
      <c r="C273" s="0" t="n">
        <v>0</v>
      </c>
      <c r="D273" s="0" t="n">
        <v>33</v>
      </c>
      <c r="E273" s="0" t="n">
        <v>15</v>
      </c>
      <c r="F273" s="0" t="s">
        <v>2389</v>
      </c>
      <c r="G273" s="0" t="n">
        <v>3106</v>
      </c>
      <c r="H273" s="0" t="n">
        <v>1990</v>
      </c>
      <c r="I273" s="0" t="n">
        <v>2820</v>
      </c>
    </row>
    <row r="274" customFormat="false" ht="12.75" hidden="false" customHeight="false" outlineLevel="0" collapsed="false">
      <c r="A274" s="0" t="n">
        <v>3301590</v>
      </c>
      <c r="B274" s="0" t="s">
        <v>2143</v>
      </c>
      <c r="C274" s="0" t="n">
        <v>0</v>
      </c>
      <c r="D274" s="0" t="n">
        <v>33</v>
      </c>
      <c r="E274" s="0" t="n">
        <v>15</v>
      </c>
      <c r="F274" s="0" t="s">
        <v>2389</v>
      </c>
      <c r="G274" s="0" t="n">
        <v>3106</v>
      </c>
      <c r="H274" s="0" t="n">
        <v>1992</v>
      </c>
      <c r="I274" s="0" t="n">
        <v>2820</v>
      </c>
    </row>
    <row r="275" customFormat="false" ht="12.75" hidden="false" customHeight="false" outlineLevel="0" collapsed="false">
      <c r="A275" s="0" t="n">
        <v>3300013</v>
      </c>
      <c r="B275" s="0" t="s">
        <v>2517</v>
      </c>
      <c r="C275" s="0" t="n">
        <v>0</v>
      </c>
      <c r="D275" s="0" t="n">
        <v>33</v>
      </c>
      <c r="E275" s="0" t="n">
        <v>17</v>
      </c>
      <c r="F275" s="0" t="s">
        <v>1155</v>
      </c>
      <c r="G275" s="0" t="n">
        <v>3887</v>
      </c>
      <c r="H275" s="0" t="n">
        <v>1990</v>
      </c>
      <c r="I275" s="0" t="n">
        <v>48660</v>
      </c>
      <c r="J275" s="0" t="s">
        <v>2732</v>
      </c>
    </row>
    <row r="276" customFormat="false" ht="12.75" hidden="false" customHeight="false" outlineLevel="0" collapsed="false">
      <c r="A276" s="0" t="n">
        <v>3300013</v>
      </c>
      <c r="B276" s="0" t="s">
        <v>2516</v>
      </c>
      <c r="C276" s="0" t="n">
        <v>6450</v>
      </c>
      <c r="D276" s="0" t="n">
        <v>33</v>
      </c>
      <c r="E276" s="0" t="n">
        <v>17</v>
      </c>
      <c r="F276" s="0" t="s">
        <v>1155</v>
      </c>
      <c r="G276" s="0" t="n">
        <v>3887</v>
      </c>
      <c r="H276" s="0" t="n">
        <v>1992</v>
      </c>
      <c r="I276" s="0" t="n">
        <v>48660</v>
      </c>
      <c r="J276" s="0" t="s">
        <v>2732</v>
      </c>
    </row>
    <row r="277" customFormat="false" ht="12.75" hidden="false" customHeight="false" outlineLevel="0" collapsed="false">
      <c r="A277" s="0" t="n">
        <v>3300616</v>
      </c>
      <c r="B277" s="0" t="s">
        <v>1992</v>
      </c>
      <c r="C277" s="0" t="n">
        <v>6450</v>
      </c>
      <c r="D277" s="0" t="n">
        <v>33</v>
      </c>
      <c r="E277" s="0" t="n">
        <v>17</v>
      </c>
      <c r="F277" s="0" t="s">
        <v>1155</v>
      </c>
      <c r="G277" s="0" t="n">
        <v>3887</v>
      </c>
      <c r="H277" s="0" t="n">
        <v>1992</v>
      </c>
      <c r="I277" s="0" t="n">
        <v>48660</v>
      </c>
    </row>
    <row r="278" customFormat="false" ht="12.75" hidden="false" customHeight="false" outlineLevel="0" collapsed="false">
      <c r="A278" s="0" t="n">
        <v>3304770</v>
      </c>
      <c r="B278" s="0" t="s">
        <v>1608</v>
      </c>
      <c r="C278" s="0" t="n">
        <v>6450</v>
      </c>
      <c r="D278" s="0" t="n">
        <v>33</v>
      </c>
      <c r="E278" s="0" t="n">
        <v>17</v>
      </c>
      <c r="F278" s="0" t="s">
        <v>1155</v>
      </c>
      <c r="G278" s="0" t="n">
        <v>3887</v>
      </c>
      <c r="H278" s="0" t="n">
        <v>1990</v>
      </c>
      <c r="I278" s="0" t="n">
        <v>47700</v>
      </c>
    </row>
    <row r="279" customFormat="false" ht="12.75" hidden="false" customHeight="false" outlineLevel="0" collapsed="false">
      <c r="A279" s="0" t="n">
        <v>3304860</v>
      </c>
      <c r="B279" s="0" t="s">
        <v>1994</v>
      </c>
      <c r="C279" s="0" t="n">
        <v>6450</v>
      </c>
      <c r="D279" s="0" t="n">
        <v>33</v>
      </c>
      <c r="E279" s="0" t="n">
        <v>17</v>
      </c>
      <c r="F279" s="0" t="s">
        <v>1155</v>
      </c>
      <c r="G279" s="0" t="n">
        <v>3887</v>
      </c>
      <c r="H279" s="0" t="n">
        <v>1990</v>
      </c>
      <c r="I279" s="0" t="n">
        <v>48660</v>
      </c>
    </row>
    <row r="280" customFormat="false" ht="12.75" hidden="false" customHeight="false" outlineLevel="0" collapsed="false">
      <c r="A280" s="0" t="n">
        <v>3305250</v>
      </c>
      <c r="B280" s="0" t="s">
        <v>849</v>
      </c>
      <c r="C280" s="0" t="n">
        <v>6450</v>
      </c>
      <c r="D280" s="0" t="n">
        <v>33</v>
      </c>
      <c r="E280" s="0" t="n">
        <v>17</v>
      </c>
      <c r="F280" s="0" t="s">
        <v>2481</v>
      </c>
      <c r="G280" s="0" t="n">
        <v>3870</v>
      </c>
      <c r="H280" s="0" t="n">
        <v>1988</v>
      </c>
      <c r="I280" s="0" t="n">
        <v>51620</v>
      </c>
      <c r="J280" s="0" t="s">
        <v>2728</v>
      </c>
    </row>
    <row r="281" customFormat="false" ht="12.75" hidden="false" customHeight="false" outlineLevel="0" collapsed="false">
      <c r="A281" s="0" t="n">
        <v>3305250</v>
      </c>
      <c r="B281" s="0" t="s">
        <v>849</v>
      </c>
      <c r="C281" s="0" t="n">
        <v>6450</v>
      </c>
      <c r="D281" s="0" t="n">
        <v>33</v>
      </c>
      <c r="E281" s="0" t="n">
        <v>17</v>
      </c>
      <c r="F281" s="0" t="s">
        <v>2481</v>
      </c>
      <c r="G281" s="0" t="n">
        <v>3870</v>
      </c>
      <c r="H281" s="0" t="n">
        <v>1990</v>
      </c>
      <c r="I281" s="0" t="n">
        <v>51620</v>
      </c>
      <c r="J281" s="0" t="s">
        <v>2728</v>
      </c>
    </row>
    <row r="282" customFormat="false" ht="12.75" hidden="false" customHeight="false" outlineLevel="0" collapsed="false">
      <c r="A282" s="0" t="n">
        <v>3305250</v>
      </c>
      <c r="B282" s="0" t="s">
        <v>847</v>
      </c>
      <c r="C282" s="0" t="n">
        <v>6450</v>
      </c>
      <c r="D282" s="0" t="n">
        <v>33</v>
      </c>
      <c r="E282" s="0" t="n">
        <v>17</v>
      </c>
      <c r="F282" s="0" t="s">
        <v>2481</v>
      </c>
      <c r="G282" s="0" t="n">
        <v>3870</v>
      </c>
      <c r="H282" s="0" t="n">
        <v>1992</v>
      </c>
      <c r="I282" s="0" t="n">
        <v>51620</v>
      </c>
      <c r="J282" s="0" t="s">
        <v>2728</v>
      </c>
    </row>
    <row r="283" customFormat="false" ht="12.75" hidden="false" customHeight="false" outlineLevel="0" collapsed="false">
      <c r="A283" s="0" t="n">
        <v>3306780</v>
      </c>
      <c r="B283" s="0" t="s">
        <v>1935</v>
      </c>
      <c r="C283" s="0" t="n">
        <v>6450</v>
      </c>
      <c r="D283" s="0" t="n">
        <v>33</v>
      </c>
      <c r="E283" s="0" t="n">
        <v>17</v>
      </c>
      <c r="F283" s="0" t="s">
        <v>1155</v>
      </c>
      <c r="G283" s="0" t="n">
        <v>3887</v>
      </c>
      <c r="H283" s="0" t="n">
        <v>1990</v>
      </c>
      <c r="I283" s="0" t="n">
        <v>78180</v>
      </c>
      <c r="J283" s="0" t="s">
        <v>2733</v>
      </c>
    </row>
    <row r="284" customFormat="false" ht="12.75" hidden="false" customHeight="false" outlineLevel="0" collapsed="false">
      <c r="A284" s="0" t="n">
        <v>3306780</v>
      </c>
      <c r="B284" s="0" t="s">
        <v>1934</v>
      </c>
      <c r="C284" s="0" t="n">
        <v>6450</v>
      </c>
      <c r="D284" s="0" t="n">
        <v>33</v>
      </c>
      <c r="E284" s="0" t="n">
        <v>17</v>
      </c>
      <c r="F284" s="0" t="s">
        <v>1155</v>
      </c>
      <c r="G284" s="0" t="n">
        <v>3887</v>
      </c>
      <c r="H284" s="0" t="n">
        <v>1992</v>
      </c>
      <c r="I284" s="0" t="n">
        <v>78180</v>
      </c>
      <c r="J284" s="0" t="s">
        <v>2733</v>
      </c>
    </row>
    <row r="285" customFormat="false" ht="12.75" hidden="false" customHeight="false" outlineLevel="0" collapsed="false">
      <c r="A285" s="0" t="n">
        <v>4400090</v>
      </c>
      <c r="B285" s="0" t="s">
        <v>2561</v>
      </c>
      <c r="C285" s="0" t="n">
        <v>6060</v>
      </c>
      <c r="D285" s="0" t="n">
        <v>44</v>
      </c>
      <c r="E285" s="0" t="n">
        <v>7</v>
      </c>
      <c r="F285" s="0" t="s">
        <v>2560</v>
      </c>
      <c r="G285" s="0" t="n">
        <v>2830</v>
      </c>
      <c r="H285" s="0" t="n">
        <v>1988</v>
      </c>
      <c r="I285" s="0" t="n">
        <v>11800</v>
      </c>
    </row>
    <row r="286" customFormat="false" ht="12.75" hidden="false" customHeight="false" outlineLevel="0" collapsed="false">
      <c r="A286" s="0" t="n">
        <v>4400090</v>
      </c>
      <c r="B286" s="0" t="s">
        <v>2561</v>
      </c>
      <c r="D286" s="0" t="n">
        <v>44</v>
      </c>
      <c r="E286" s="0" t="n">
        <v>7</v>
      </c>
      <c r="F286" s="0" t="s">
        <v>2560</v>
      </c>
      <c r="G286" s="0" t="n">
        <v>2830</v>
      </c>
      <c r="H286" s="0" t="n">
        <v>1990</v>
      </c>
      <c r="I286" s="0" t="n">
        <v>11800</v>
      </c>
    </row>
    <row r="287" customFormat="false" ht="12.75" hidden="false" customHeight="false" outlineLevel="0" collapsed="false">
      <c r="A287" s="0" t="n">
        <v>4400090</v>
      </c>
      <c r="B287" s="0" t="s">
        <v>2559</v>
      </c>
      <c r="D287" s="0" t="n">
        <v>44</v>
      </c>
      <c r="E287" s="0" t="n">
        <v>7</v>
      </c>
      <c r="F287" s="0" t="s">
        <v>2560</v>
      </c>
      <c r="G287" s="0" t="n">
        <v>2830</v>
      </c>
      <c r="H287" s="0" t="n">
        <v>1992</v>
      </c>
      <c r="I287" s="0" t="n">
        <v>11800</v>
      </c>
    </row>
    <row r="288" customFormat="false" ht="12.75" hidden="false" customHeight="false" outlineLevel="0" collapsed="false">
      <c r="A288" s="0" t="n">
        <v>4400270</v>
      </c>
      <c r="B288" s="0" t="s">
        <v>2543</v>
      </c>
      <c r="C288" s="0" t="n">
        <v>6060</v>
      </c>
      <c r="D288" s="0" t="n">
        <v>44</v>
      </c>
      <c r="E288" s="0" t="n">
        <v>7</v>
      </c>
      <c r="F288" s="0" t="s">
        <v>2542</v>
      </c>
      <c r="G288" s="0" t="n">
        <v>2864</v>
      </c>
      <c r="H288" s="0" t="n">
        <v>1988</v>
      </c>
      <c r="I288" s="0" t="n">
        <v>20080</v>
      </c>
    </row>
    <row r="289" customFormat="false" ht="12.75" hidden="false" customHeight="false" outlineLevel="0" collapsed="false">
      <c r="A289" s="0" t="n">
        <v>4400270</v>
      </c>
      <c r="B289" s="0" t="s">
        <v>2543</v>
      </c>
      <c r="D289" s="0" t="n">
        <v>44</v>
      </c>
      <c r="E289" s="0" t="n">
        <v>7</v>
      </c>
      <c r="F289" s="0" t="s">
        <v>2542</v>
      </c>
      <c r="G289" s="0" t="n">
        <v>2864</v>
      </c>
      <c r="H289" s="0" t="n">
        <v>1990</v>
      </c>
      <c r="I289" s="0" t="n">
        <v>20080</v>
      </c>
    </row>
    <row r="290" customFormat="false" ht="12.75" hidden="false" customHeight="false" outlineLevel="0" collapsed="false">
      <c r="A290" s="0" t="n">
        <v>4400270</v>
      </c>
      <c r="B290" s="0" t="s">
        <v>2541</v>
      </c>
      <c r="D290" s="0" t="n">
        <v>44</v>
      </c>
      <c r="E290" s="0" t="n">
        <v>7</v>
      </c>
      <c r="F290" s="0" t="s">
        <v>2542</v>
      </c>
      <c r="G290" s="0" t="n">
        <v>2864</v>
      </c>
      <c r="H290" s="0" t="n">
        <v>1992</v>
      </c>
      <c r="I290" s="0" t="n">
        <v>20080</v>
      </c>
    </row>
    <row r="291" customFormat="false" ht="12.75" hidden="false" customHeight="false" outlineLevel="0" collapsed="false">
      <c r="A291" s="0" t="n">
        <v>4400390</v>
      </c>
      <c r="B291" s="0" t="s">
        <v>2567</v>
      </c>
      <c r="C291" s="0" t="n">
        <v>0</v>
      </c>
      <c r="D291" s="0" t="n">
        <v>44</v>
      </c>
      <c r="E291" s="0" t="n">
        <v>7</v>
      </c>
      <c r="F291" s="0" t="s">
        <v>2568</v>
      </c>
      <c r="G291" s="0" t="n">
        <v>2857</v>
      </c>
      <c r="H291" s="0" t="n">
        <v>1988</v>
      </c>
      <c r="I291" s="0" t="n">
        <v>27460</v>
      </c>
    </row>
    <row r="292" customFormat="false" ht="12.75" hidden="false" customHeight="false" outlineLevel="0" collapsed="false">
      <c r="A292" s="0" t="n">
        <v>4400390</v>
      </c>
      <c r="B292" s="0" t="s">
        <v>2567</v>
      </c>
      <c r="C292" s="0" t="n">
        <v>0</v>
      </c>
      <c r="D292" s="0" t="n">
        <v>44</v>
      </c>
      <c r="E292" s="0" t="n">
        <v>7</v>
      </c>
      <c r="F292" s="0" t="s">
        <v>2568</v>
      </c>
      <c r="G292" s="0" t="n">
        <v>2857</v>
      </c>
      <c r="H292" s="0" t="n">
        <v>1990</v>
      </c>
      <c r="I292" s="0" t="n">
        <v>27460</v>
      </c>
    </row>
    <row r="293" customFormat="false" ht="12.75" hidden="false" customHeight="false" outlineLevel="0" collapsed="false">
      <c r="A293" s="0" t="n">
        <v>4400420</v>
      </c>
      <c r="B293" s="0" t="s">
        <v>2569</v>
      </c>
      <c r="C293" s="0" t="n">
        <v>0</v>
      </c>
      <c r="D293" s="0" t="n">
        <v>44</v>
      </c>
      <c r="E293" s="0" t="n">
        <v>7</v>
      </c>
      <c r="F293" s="0" t="s">
        <v>2568</v>
      </c>
      <c r="G293" s="0" t="n">
        <v>2857</v>
      </c>
      <c r="H293" s="0" t="n">
        <v>1988</v>
      </c>
      <c r="I293" s="0" t="n">
        <v>27460</v>
      </c>
    </row>
    <row r="294" customFormat="false" ht="12.75" hidden="false" customHeight="false" outlineLevel="0" collapsed="false">
      <c r="A294" s="0" t="n">
        <v>4400420</v>
      </c>
      <c r="B294" s="0" t="s">
        <v>2569</v>
      </c>
      <c r="C294" s="0" t="n">
        <v>0</v>
      </c>
      <c r="D294" s="0" t="n">
        <v>44</v>
      </c>
      <c r="E294" s="0" t="n">
        <v>7</v>
      </c>
      <c r="F294" s="0" t="s">
        <v>2568</v>
      </c>
      <c r="G294" s="0" t="n">
        <v>2857</v>
      </c>
      <c r="H294" s="0" t="n">
        <v>1990</v>
      </c>
      <c r="I294" s="0" t="n">
        <v>27460</v>
      </c>
    </row>
    <row r="295" customFormat="false" ht="12.75" hidden="false" customHeight="false" outlineLevel="0" collapsed="false">
      <c r="A295" s="0" t="n">
        <v>4400420</v>
      </c>
      <c r="B295" s="0" t="s">
        <v>2573</v>
      </c>
      <c r="C295" s="0" t="n">
        <v>0</v>
      </c>
      <c r="D295" s="0" t="n">
        <v>44</v>
      </c>
      <c r="E295" s="0" t="n">
        <v>7</v>
      </c>
      <c r="F295" s="0" t="s">
        <v>2574</v>
      </c>
      <c r="G295" s="0" t="n">
        <v>2857</v>
      </c>
      <c r="H295" s="0" t="n">
        <v>1992</v>
      </c>
      <c r="I295" s="0" t="n">
        <v>27460</v>
      </c>
    </row>
    <row r="296" customFormat="false" ht="12.75" hidden="false" customHeight="false" outlineLevel="0" collapsed="false">
      <c r="A296" s="0" t="n">
        <v>4400450</v>
      </c>
      <c r="B296" s="0" t="s">
        <v>2570</v>
      </c>
      <c r="C296" s="0" t="n">
        <v>0</v>
      </c>
      <c r="D296" s="0" t="n">
        <v>44</v>
      </c>
      <c r="E296" s="0" t="n">
        <v>7</v>
      </c>
      <c r="F296" s="0" t="s">
        <v>2568</v>
      </c>
      <c r="G296" s="0" t="n">
        <v>2857</v>
      </c>
      <c r="H296" s="0" t="n">
        <v>1988</v>
      </c>
      <c r="I296" s="0" t="n">
        <v>30340</v>
      </c>
    </row>
    <row r="297" customFormat="false" ht="12.75" hidden="false" customHeight="false" outlineLevel="0" collapsed="false">
      <c r="A297" s="0" t="n">
        <v>4400450</v>
      </c>
      <c r="B297" s="0" t="s">
        <v>2570</v>
      </c>
      <c r="C297" s="0" t="n">
        <v>0</v>
      </c>
      <c r="D297" s="0" t="n">
        <v>44</v>
      </c>
      <c r="E297" s="0" t="n">
        <v>7</v>
      </c>
      <c r="F297" s="0" t="s">
        <v>2568</v>
      </c>
      <c r="G297" s="0" t="n">
        <v>2857</v>
      </c>
      <c r="H297" s="0" t="n">
        <v>1990</v>
      </c>
      <c r="I297" s="0" t="n">
        <v>30340</v>
      </c>
    </row>
    <row r="298" customFormat="false" ht="12.75" hidden="false" customHeight="false" outlineLevel="0" collapsed="false">
      <c r="A298" s="0" t="n">
        <v>4400450</v>
      </c>
      <c r="B298" s="0" t="s">
        <v>2575</v>
      </c>
      <c r="C298" s="0" t="n">
        <v>0</v>
      </c>
      <c r="D298" s="0" t="n">
        <v>44</v>
      </c>
      <c r="E298" s="0" t="n">
        <v>7</v>
      </c>
      <c r="F298" s="0" t="s">
        <v>2574</v>
      </c>
      <c r="G298" s="0" t="n">
        <v>2857</v>
      </c>
      <c r="H298" s="0" t="n">
        <v>1992</v>
      </c>
      <c r="I298" s="0" t="n">
        <v>30340</v>
      </c>
    </row>
    <row r="299" customFormat="false" ht="12.75" hidden="false" customHeight="false" outlineLevel="0" collapsed="false">
      <c r="A299" s="0" t="n">
        <v>4400960</v>
      </c>
      <c r="B299" s="0" t="s">
        <v>2104</v>
      </c>
      <c r="C299" s="0" t="n">
        <v>6480</v>
      </c>
      <c r="D299" s="0" t="n">
        <v>44</v>
      </c>
      <c r="E299" s="0" t="n">
        <v>7</v>
      </c>
      <c r="F299" s="0" t="s">
        <v>2568</v>
      </c>
      <c r="G299" s="0" t="n">
        <v>2857</v>
      </c>
      <c r="H299" s="0" t="n">
        <v>1988</v>
      </c>
      <c r="I299" s="0" t="n">
        <v>64220</v>
      </c>
    </row>
    <row r="300" customFormat="false" ht="12.75" hidden="false" customHeight="false" outlineLevel="0" collapsed="false">
      <c r="A300" s="0" t="n">
        <v>4400960</v>
      </c>
      <c r="B300" s="0" t="s">
        <v>2104</v>
      </c>
      <c r="D300" s="0" t="n">
        <v>44</v>
      </c>
      <c r="E300" s="0" t="n">
        <v>7</v>
      </c>
      <c r="F300" s="0" t="s">
        <v>2568</v>
      </c>
      <c r="G300" s="0" t="n">
        <v>2857</v>
      </c>
      <c r="H300" s="0" t="n">
        <v>1990</v>
      </c>
      <c r="I300" s="0" t="n">
        <v>64220</v>
      </c>
    </row>
    <row r="301" customFormat="false" ht="12.75" hidden="false" customHeight="false" outlineLevel="0" collapsed="false">
      <c r="A301" s="0" t="n">
        <v>4400960</v>
      </c>
      <c r="B301" s="0" t="s">
        <v>2102</v>
      </c>
      <c r="D301" s="0" t="n">
        <v>44</v>
      </c>
      <c r="E301" s="0" t="n">
        <v>7</v>
      </c>
      <c r="F301" s="0" t="s">
        <v>2574</v>
      </c>
      <c r="G301" s="0" t="n">
        <v>2857</v>
      </c>
      <c r="H301" s="0" t="n">
        <v>1992</v>
      </c>
      <c r="I301" s="0" t="n">
        <v>64220</v>
      </c>
    </row>
    <row r="302" customFormat="false" ht="12.75" hidden="false" customHeight="false" outlineLevel="0" collapsed="false">
      <c r="A302" s="0" t="n">
        <v>4400990</v>
      </c>
      <c r="B302" s="0" t="s">
        <v>2556</v>
      </c>
      <c r="C302" s="0" t="n">
        <v>6060</v>
      </c>
      <c r="D302" s="0" t="n">
        <v>44</v>
      </c>
      <c r="E302" s="0" t="n">
        <v>7</v>
      </c>
      <c r="F302" s="0" t="s">
        <v>2555</v>
      </c>
      <c r="G302" s="0" t="n">
        <v>2917</v>
      </c>
      <c r="H302" s="0" t="n">
        <v>1988</v>
      </c>
      <c r="I302" s="0" t="n">
        <v>66200</v>
      </c>
    </row>
    <row r="303" customFormat="false" ht="12.75" hidden="false" customHeight="false" outlineLevel="0" collapsed="false">
      <c r="A303" s="0" t="n">
        <v>4400990</v>
      </c>
      <c r="B303" s="0" t="s">
        <v>2556</v>
      </c>
      <c r="D303" s="0" t="n">
        <v>44</v>
      </c>
      <c r="E303" s="0" t="n">
        <v>7</v>
      </c>
      <c r="F303" s="0" t="s">
        <v>2555</v>
      </c>
      <c r="G303" s="0" t="n">
        <v>2917</v>
      </c>
      <c r="H303" s="0" t="n">
        <v>1990</v>
      </c>
      <c r="I303" s="0" t="n">
        <v>66200</v>
      </c>
    </row>
    <row r="304" customFormat="false" ht="12.75" hidden="false" customHeight="false" outlineLevel="0" collapsed="false">
      <c r="A304" s="0" t="n">
        <v>4400990</v>
      </c>
      <c r="B304" s="0" t="s">
        <v>2554</v>
      </c>
      <c r="D304" s="0" t="n">
        <v>44</v>
      </c>
      <c r="E304" s="0" t="n">
        <v>7</v>
      </c>
      <c r="F304" s="0" t="s">
        <v>2555</v>
      </c>
      <c r="G304" s="0" t="n">
        <v>2917</v>
      </c>
      <c r="H304" s="0" t="n">
        <v>1992</v>
      </c>
      <c r="I304" s="0" t="n">
        <v>66200</v>
      </c>
    </row>
    <row r="305" customFormat="false" ht="12.75" hidden="false" customHeight="false" outlineLevel="0" collapsed="false">
      <c r="A305" s="0" t="n">
        <v>4400150</v>
      </c>
      <c r="B305" s="0" t="s">
        <v>2614</v>
      </c>
      <c r="C305" s="0" t="n">
        <v>0</v>
      </c>
      <c r="D305" s="0" t="n">
        <v>44</v>
      </c>
      <c r="E305" s="0" t="n">
        <v>9</v>
      </c>
      <c r="F305" s="0" t="s">
        <v>2613</v>
      </c>
      <c r="G305" s="0" t="n">
        <v>2894</v>
      </c>
      <c r="H305" s="0" t="n">
        <v>1988</v>
      </c>
      <c r="I305" s="0" t="n">
        <v>61160</v>
      </c>
      <c r="J305" s="0" t="s">
        <v>2714</v>
      </c>
    </row>
    <row r="306" customFormat="false" ht="12.75" hidden="false" customHeight="false" outlineLevel="0" collapsed="false">
      <c r="A306" s="0" t="n">
        <v>4400150</v>
      </c>
      <c r="B306" s="0" t="s">
        <v>2612</v>
      </c>
      <c r="C306" s="0" t="n">
        <v>0</v>
      </c>
      <c r="D306" s="0" t="n">
        <v>44</v>
      </c>
      <c r="E306" s="0" t="n">
        <v>9</v>
      </c>
      <c r="F306" s="0" t="s">
        <v>2613</v>
      </c>
      <c r="G306" s="0" t="n">
        <v>2894</v>
      </c>
      <c r="H306" s="0" t="n">
        <v>1990</v>
      </c>
      <c r="I306" s="0" t="n">
        <v>61160</v>
      </c>
      <c r="J306" s="0" t="s">
        <v>2714</v>
      </c>
    </row>
    <row r="307" customFormat="false" ht="12.75" hidden="false" customHeight="false" outlineLevel="0" collapsed="false">
      <c r="A307" s="0" t="n">
        <v>4400150</v>
      </c>
      <c r="B307" s="0" t="s">
        <v>2605</v>
      </c>
      <c r="C307" s="0" t="n">
        <v>0</v>
      </c>
      <c r="D307" s="0" t="n">
        <v>44</v>
      </c>
      <c r="E307" s="0" t="n">
        <v>9</v>
      </c>
      <c r="F307" s="0" t="s">
        <v>2606</v>
      </c>
      <c r="G307" s="0" t="n">
        <v>2894</v>
      </c>
      <c r="H307" s="0" t="n">
        <v>1992</v>
      </c>
      <c r="I307" s="0" t="n">
        <v>61160</v>
      </c>
      <c r="J307" s="0" t="s">
        <v>2714</v>
      </c>
    </row>
    <row r="308" customFormat="false" ht="12.75" hidden="false" customHeight="false" outlineLevel="0" collapsed="false">
      <c r="A308" s="0" t="n">
        <v>4400180</v>
      </c>
      <c r="B308" s="0" t="s">
        <v>2594</v>
      </c>
      <c r="C308" s="0" t="n">
        <v>0</v>
      </c>
      <c r="D308" s="0" t="n">
        <v>44</v>
      </c>
      <c r="E308" s="0" t="n">
        <v>9</v>
      </c>
      <c r="F308" s="0" t="s">
        <v>2595</v>
      </c>
      <c r="G308" s="0" t="n">
        <v>2812</v>
      </c>
      <c r="H308" s="0" t="n">
        <v>1988</v>
      </c>
      <c r="I308" s="0" t="n">
        <v>14500</v>
      </c>
    </row>
    <row r="309" customFormat="false" ht="12.75" hidden="false" customHeight="false" outlineLevel="0" collapsed="false">
      <c r="A309" s="0" t="n">
        <v>4400480</v>
      </c>
      <c r="B309" s="0" t="s">
        <v>2589</v>
      </c>
      <c r="C309" s="0" t="n">
        <v>6480</v>
      </c>
      <c r="D309" s="0" t="n">
        <v>44</v>
      </c>
      <c r="E309" s="0" t="n">
        <v>9</v>
      </c>
      <c r="F309" s="0" t="s">
        <v>2590</v>
      </c>
      <c r="G309" s="0" t="n">
        <v>2804</v>
      </c>
      <c r="H309" s="0" t="n">
        <v>1988</v>
      </c>
      <c r="I309" s="0" t="n">
        <v>35380</v>
      </c>
    </row>
    <row r="310" customFormat="false" ht="12.75" hidden="false" customHeight="false" outlineLevel="0" collapsed="false">
      <c r="A310" s="0" t="n">
        <v>4400660</v>
      </c>
      <c r="B310" s="0" t="s">
        <v>2602</v>
      </c>
      <c r="C310" s="0" t="n">
        <v>6480</v>
      </c>
      <c r="D310" s="0" t="n">
        <v>44</v>
      </c>
      <c r="E310" s="0" t="n">
        <v>9</v>
      </c>
      <c r="F310" s="0" t="s">
        <v>2601</v>
      </c>
      <c r="G310" s="0" t="n">
        <v>2882</v>
      </c>
      <c r="H310" s="0" t="n">
        <v>1988</v>
      </c>
      <c r="I310" s="0" t="n">
        <v>48340</v>
      </c>
    </row>
    <row r="311" customFormat="false" ht="12.75" hidden="false" customHeight="false" outlineLevel="0" collapsed="false">
      <c r="A311" s="0" t="n">
        <v>4400660</v>
      </c>
      <c r="B311" s="0" t="s">
        <v>2602</v>
      </c>
      <c r="D311" s="0" t="n">
        <v>44</v>
      </c>
      <c r="E311" s="0" t="n">
        <v>9</v>
      </c>
      <c r="F311" s="0" t="s">
        <v>2601</v>
      </c>
      <c r="G311" s="0" t="n">
        <v>2882</v>
      </c>
      <c r="H311" s="0" t="n">
        <v>1990</v>
      </c>
      <c r="I311" s="0" t="n">
        <v>48340</v>
      </c>
    </row>
    <row r="312" customFormat="false" ht="12.75" hidden="false" customHeight="false" outlineLevel="0" collapsed="false">
      <c r="A312" s="0" t="n">
        <v>4400660</v>
      </c>
      <c r="B312" s="0" t="s">
        <v>2600</v>
      </c>
      <c r="D312" s="0" t="n">
        <v>44</v>
      </c>
      <c r="E312" s="0" t="n">
        <v>9</v>
      </c>
      <c r="F312" s="0" t="s">
        <v>2601</v>
      </c>
      <c r="G312" s="0" t="n">
        <v>2882</v>
      </c>
      <c r="H312" s="0" t="n">
        <v>1992</v>
      </c>
      <c r="I312" s="0" t="n">
        <v>48340</v>
      </c>
    </row>
    <row r="313" customFormat="false" ht="12.75" hidden="false" customHeight="false" outlineLevel="0" collapsed="false">
      <c r="A313" s="0" t="n">
        <v>4400690</v>
      </c>
      <c r="B313" s="0" t="s">
        <v>2593</v>
      </c>
      <c r="C313" s="0" t="n">
        <v>0</v>
      </c>
      <c r="D313" s="0" t="n">
        <v>44</v>
      </c>
      <c r="E313" s="0" t="n">
        <v>9</v>
      </c>
      <c r="F313" s="0" t="s">
        <v>2592</v>
      </c>
      <c r="G313" s="0" t="n">
        <v>2807</v>
      </c>
      <c r="H313" s="0" t="n">
        <v>1988</v>
      </c>
      <c r="I313" s="0" t="n">
        <v>50500</v>
      </c>
    </row>
    <row r="314" customFormat="false" ht="12.75" hidden="false" customHeight="false" outlineLevel="0" collapsed="false">
      <c r="A314" s="0" t="n">
        <v>4400690</v>
      </c>
      <c r="B314" s="0" t="s">
        <v>2593</v>
      </c>
      <c r="C314" s="0" t="n">
        <v>0</v>
      </c>
      <c r="D314" s="0" t="n">
        <v>44</v>
      </c>
      <c r="E314" s="0" t="n">
        <v>9</v>
      </c>
      <c r="F314" s="0" t="s">
        <v>2592</v>
      </c>
      <c r="G314" s="0" t="n">
        <v>2807</v>
      </c>
      <c r="H314" s="0" t="n">
        <v>1990</v>
      </c>
      <c r="I314" s="0" t="n">
        <v>50500</v>
      </c>
    </row>
    <row r="315" customFormat="false" ht="12.75" hidden="false" customHeight="false" outlineLevel="0" collapsed="false">
      <c r="A315" s="0" t="n">
        <v>4400690</v>
      </c>
      <c r="B315" s="0" t="s">
        <v>2591</v>
      </c>
      <c r="C315" s="0" t="n">
        <v>0</v>
      </c>
      <c r="D315" s="0" t="n">
        <v>44</v>
      </c>
      <c r="E315" s="0" t="n">
        <v>9</v>
      </c>
      <c r="F315" s="0" t="s">
        <v>2592</v>
      </c>
      <c r="G315" s="0" t="n">
        <v>2807</v>
      </c>
      <c r="H315" s="0" t="n">
        <v>1992</v>
      </c>
      <c r="I315" s="0" t="n">
        <v>50500</v>
      </c>
    </row>
    <row r="316" customFormat="false" ht="12.75" hidden="false" customHeight="false" outlineLevel="0" collapsed="false">
      <c r="A316" s="0" t="n">
        <v>4400930</v>
      </c>
      <c r="B316" s="0" t="s">
        <v>2615</v>
      </c>
      <c r="C316" s="0" t="n">
        <v>0</v>
      </c>
      <c r="D316" s="0" t="n">
        <v>44</v>
      </c>
      <c r="E316" s="0" t="n">
        <v>9</v>
      </c>
      <c r="F316" s="0" t="s">
        <v>2616</v>
      </c>
      <c r="G316" s="0" t="n">
        <v>2898</v>
      </c>
      <c r="H316" s="0" t="n">
        <v>1988</v>
      </c>
      <c r="I316" s="0" t="n">
        <v>61160</v>
      </c>
    </row>
    <row r="317" customFormat="false" ht="12.75" hidden="false" customHeight="false" outlineLevel="0" collapsed="false">
      <c r="A317" s="0" t="n">
        <v>4401020</v>
      </c>
      <c r="B317" s="0" t="s">
        <v>2608</v>
      </c>
      <c r="C317" s="0" t="n">
        <v>6480</v>
      </c>
      <c r="D317" s="0" t="n">
        <v>44</v>
      </c>
      <c r="E317" s="0" t="n">
        <v>9</v>
      </c>
      <c r="F317" s="0" t="s">
        <v>1933</v>
      </c>
      <c r="G317" s="0" t="n">
        <v>2879</v>
      </c>
      <c r="H317" s="0" t="n">
        <v>1988</v>
      </c>
      <c r="I317" s="0" t="n">
        <v>67460</v>
      </c>
    </row>
    <row r="318" customFormat="false" ht="12.75" hidden="false" customHeight="false" outlineLevel="0" collapsed="false">
      <c r="A318" s="0" t="n">
        <v>4401020</v>
      </c>
      <c r="B318" s="0" t="s">
        <v>2608</v>
      </c>
      <c r="D318" s="0" t="n">
        <v>44</v>
      </c>
      <c r="E318" s="0" t="n">
        <v>9</v>
      </c>
      <c r="F318" s="0" t="s">
        <v>1933</v>
      </c>
      <c r="G318" s="0" t="n">
        <v>2879</v>
      </c>
      <c r="H318" s="0" t="n">
        <v>1990</v>
      </c>
      <c r="I318" s="0" t="n">
        <v>67460</v>
      </c>
    </row>
    <row r="319" customFormat="false" ht="12.75" hidden="false" customHeight="false" outlineLevel="0" collapsed="false">
      <c r="A319" s="0" t="n">
        <v>4401020</v>
      </c>
      <c r="B319" s="0" t="s">
        <v>2607</v>
      </c>
      <c r="D319" s="0" t="n">
        <v>44</v>
      </c>
      <c r="E319" s="0" t="n">
        <v>9</v>
      </c>
      <c r="F319" s="0" t="s">
        <v>1933</v>
      </c>
      <c r="G319" s="0" t="n">
        <v>2879</v>
      </c>
      <c r="H319" s="0" t="n">
        <v>1992</v>
      </c>
      <c r="I319" s="0" t="n">
        <v>67460</v>
      </c>
    </row>
    <row r="320" customFormat="false" ht="12.75" hidden="false" customHeight="false" outlineLevel="0" collapsed="false">
      <c r="A320" s="0" t="n">
        <v>5003030</v>
      </c>
      <c r="B320" s="0" t="s">
        <v>2653</v>
      </c>
      <c r="D320" s="0" t="n">
        <v>50</v>
      </c>
      <c r="E320" s="0" t="n">
        <v>7</v>
      </c>
      <c r="F320" s="0" t="s">
        <v>2654</v>
      </c>
      <c r="G320" s="0" t="n">
        <v>5482</v>
      </c>
      <c r="H320" s="0" t="n">
        <v>1988</v>
      </c>
      <c r="I320" s="0" t="n">
        <v>64300</v>
      </c>
    </row>
    <row r="321" customFormat="false" ht="12.75" hidden="false" customHeight="false" outlineLevel="0" collapsed="false">
      <c r="A321" s="0" t="n">
        <v>5003030</v>
      </c>
      <c r="B321" s="0" t="s">
        <v>2653</v>
      </c>
      <c r="D321" s="0" t="n">
        <v>50</v>
      </c>
      <c r="E321" s="0" t="n">
        <v>7</v>
      </c>
      <c r="F321" s="0" t="s">
        <v>2654</v>
      </c>
      <c r="G321" s="0" t="n">
        <v>5482</v>
      </c>
      <c r="H321" s="0" t="n">
        <v>1990</v>
      </c>
      <c r="I321" s="0" t="n">
        <v>64300</v>
      </c>
    </row>
    <row r="322" customFormat="false" ht="12.75" hidden="false" customHeight="false" outlineLevel="0" collapsed="false">
      <c r="A322" s="0" t="n">
        <v>5003090</v>
      </c>
      <c r="B322" s="0" t="s">
        <v>2655</v>
      </c>
      <c r="D322" s="0" t="n">
        <v>50</v>
      </c>
      <c r="E322" s="0" t="n">
        <v>7</v>
      </c>
      <c r="F322" s="0" t="s">
        <v>2654</v>
      </c>
      <c r="G322" s="0" t="n">
        <v>5482</v>
      </c>
      <c r="H322" s="0" t="n">
        <v>1988</v>
      </c>
      <c r="I322" s="0" t="n">
        <v>13300</v>
      </c>
    </row>
    <row r="323" customFormat="false" ht="12.75" hidden="false" customHeight="false" outlineLevel="0" collapsed="false">
      <c r="A323" s="0" t="n">
        <v>5003090</v>
      </c>
      <c r="B323" s="0" t="s">
        <v>2655</v>
      </c>
      <c r="D323" s="0" t="n">
        <v>50</v>
      </c>
      <c r="E323" s="0" t="n">
        <v>7</v>
      </c>
      <c r="F323" s="0" t="s">
        <v>2654</v>
      </c>
      <c r="G323" s="0" t="n">
        <v>5482</v>
      </c>
      <c r="H323" s="0" t="n">
        <v>1990</v>
      </c>
      <c r="I323" s="0" t="n">
        <v>13300</v>
      </c>
    </row>
    <row r="324" customFormat="false" ht="12.75" hidden="false" customHeight="false" outlineLevel="0" collapsed="false">
      <c r="A324" s="0" t="n">
        <v>5003810</v>
      </c>
      <c r="B324" s="0" t="s">
        <v>2621</v>
      </c>
      <c r="C324" s="0" t="n">
        <v>0</v>
      </c>
      <c r="D324" s="0" t="n">
        <v>50</v>
      </c>
      <c r="E324" s="0" t="n">
        <v>7</v>
      </c>
      <c r="F324" s="0" t="s">
        <v>2620</v>
      </c>
      <c r="G324" s="0" t="n">
        <v>5452</v>
      </c>
      <c r="H324" s="0" t="n">
        <v>1988</v>
      </c>
      <c r="I324" s="0" t="n">
        <v>24175</v>
      </c>
    </row>
    <row r="325" customFormat="false" ht="12.75" hidden="false" customHeight="false" outlineLevel="0" collapsed="false">
      <c r="A325" s="0" t="n">
        <v>5003810</v>
      </c>
      <c r="B325" s="0" t="s">
        <v>2621</v>
      </c>
      <c r="C325" s="0" t="n">
        <v>0</v>
      </c>
      <c r="D325" s="0" t="n">
        <v>50</v>
      </c>
      <c r="E325" s="0" t="n">
        <v>7</v>
      </c>
      <c r="F325" s="0" t="s">
        <v>2620</v>
      </c>
      <c r="G325" s="0" t="n">
        <v>5452</v>
      </c>
      <c r="H325" s="0" t="n">
        <v>1990</v>
      </c>
      <c r="I325" s="0" t="n">
        <v>24175</v>
      </c>
    </row>
    <row r="326" customFormat="false" ht="12.75" hidden="false" customHeight="false" outlineLevel="0" collapsed="false">
      <c r="A326" s="0" t="n">
        <v>5003810</v>
      </c>
      <c r="B326" s="0" t="s">
        <v>2619</v>
      </c>
      <c r="C326" s="0" t="n">
        <v>1305</v>
      </c>
      <c r="D326" s="0" t="n">
        <v>50</v>
      </c>
      <c r="E326" s="0" t="n">
        <v>7</v>
      </c>
      <c r="F326" s="0" t="s">
        <v>2620</v>
      </c>
      <c r="G326" s="0" t="n">
        <v>5452</v>
      </c>
      <c r="H326" s="0" t="n">
        <v>1992</v>
      </c>
      <c r="I326" s="0" t="n">
        <v>24175</v>
      </c>
    </row>
    <row r="327" customFormat="false" ht="12.75" hidden="false" customHeight="false" outlineLevel="0" collapsed="false">
      <c r="A327" s="0" t="n">
        <v>5003840</v>
      </c>
      <c r="B327" s="0" t="s">
        <v>2623</v>
      </c>
      <c r="C327" s="0" t="n">
        <v>1305</v>
      </c>
      <c r="D327" s="0" t="n">
        <v>50</v>
      </c>
      <c r="E327" s="0" t="n">
        <v>7</v>
      </c>
      <c r="F327" s="0" t="s">
        <v>2624</v>
      </c>
      <c r="G327" s="0" t="n">
        <v>5452</v>
      </c>
      <c r="H327" s="0" t="n">
        <v>1992</v>
      </c>
      <c r="I327" s="0" t="n">
        <v>24175</v>
      </c>
    </row>
    <row r="328" customFormat="false" ht="12.75" hidden="false" customHeight="false" outlineLevel="0" collapsed="false">
      <c r="A328" s="0" t="n">
        <v>5004680</v>
      </c>
      <c r="B328" s="0" t="s">
        <v>2656</v>
      </c>
      <c r="D328" s="0" t="n">
        <v>50</v>
      </c>
      <c r="E328" s="0" t="n">
        <v>7</v>
      </c>
      <c r="F328" s="0" t="s">
        <v>2654</v>
      </c>
      <c r="G328" s="0" t="n">
        <v>5482</v>
      </c>
      <c r="H328" s="0" t="n">
        <v>1988</v>
      </c>
      <c r="I328" s="0" t="n">
        <v>33475</v>
      </c>
    </row>
    <row r="329" customFormat="false" ht="12.75" hidden="false" customHeight="false" outlineLevel="0" collapsed="false">
      <c r="A329" s="0" t="n">
        <v>5004680</v>
      </c>
      <c r="B329" s="0" t="s">
        <v>2656</v>
      </c>
      <c r="D329" s="0" t="n">
        <v>50</v>
      </c>
      <c r="E329" s="0" t="n">
        <v>7</v>
      </c>
      <c r="F329" s="0" t="s">
        <v>2654</v>
      </c>
      <c r="G329" s="0" t="n">
        <v>5482</v>
      </c>
      <c r="H329" s="0" t="n">
        <v>1990</v>
      </c>
      <c r="I329" s="0" t="n">
        <v>33475</v>
      </c>
    </row>
    <row r="330" customFormat="false" ht="12.75" hidden="false" customHeight="false" outlineLevel="0" collapsed="false">
      <c r="A330" s="0" t="n">
        <v>5007320</v>
      </c>
      <c r="B330" s="0" t="s">
        <v>2657</v>
      </c>
      <c r="D330" s="0" t="n">
        <v>50</v>
      </c>
      <c r="E330" s="0" t="n">
        <v>7</v>
      </c>
      <c r="F330" s="0" t="s">
        <v>2654</v>
      </c>
      <c r="G330" s="0" t="n">
        <v>5482</v>
      </c>
      <c r="H330" s="0" t="n">
        <v>1988</v>
      </c>
      <c r="I330" s="0" t="n">
        <v>33475</v>
      </c>
    </row>
    <row r="331" customFormat="false" ht="12.75" hidden="false" customHeight="false" outlineLevel="0" collapsed="false">
      <c r="A331" s="0" t="n">
        <v>5007320</v>
      </c>
      <c r="B331" s="0" t="s">
        <v>2657</v>
      </c>
      <c r="D331" s="0" t="n">
        <v>50</v>
      </c>
      <c r="E331" s="0" t="n">
        <v>7</v>
      </c>
      <c r="F331" s="0" t="s">
        <v>2654</v>
      </c>
      <c r="G331" s="0" t="n">
        <v>5482</v>
      </c>
      <c r="H331" s="0" t="n">
        <v>1990</v>
      </c>
      <c r="I331" s="0" t="n">
        <v>33475</v>
      </c>
    </row>
    <row r="332" customFormat="false" ht="12.75" hidden="false" customHeight="false" outlineLevel="0" collapsed="false">
      <c r="A332" s="0" t="n">
        <v>5007620</v>
      </c>
      <c r="B332" s="0" t="s">
        <v>2658</v>
      </c>
      <c r="D332" s="0" t="n">
        <v>50</v>
      </c>
      <c r="E332" s="0" t="n">
        <v>7</v>
      </c>
      <c r="F332" s="0" t="s">
        <v>2654</v>
      </c>
      <c r="G332" s="0" t="n">
        <v>5482</v>
      </c>
      <c r="H332" s="0" t="n">
        <v>1988</v>
      </c>
      <c r="I332" s="0" t="n">
        <v>33475</v>
      </c>
    </row>
    <row r="333" customFormat="false" ht="12.75" hidden="false" customHeight="false" outlineLevel="0" collapsed="false">
      <c r="A333" s="0" t="n">
        <v>5007620</v>
      </c>
      <c r="B333" s="0" t="s">
        <v>2658</v>
      </c>
      <c r="D333" s="0" t="n">
        <v>50</v>
      </c>
      <c r="E333" s="0" t="n">
        <v>7</v>
      </c>
      <c r="F333" s="0" t="s">
        <v>2654</v>
      </c>
      <c r="G333" s="0" t="n">
        <v>5482</v>
      </c>
      <c r="H333" s="0" t="n">
        <v>1990</v>
      </c>
      <c r="I333" s="0" t="n">
        <v>33475</v>
      </c>
    </row>
    <row r="334" customFormat="false" ht="12.75" hidden="false" customHeight="false" outlineLevel="0" collapsed="false">
      <c r="A334" s="0" t="n">
        <v>5008940</v>
      </c>
      <c r="B334" s="0" t="s">
        <v>1945</v>
      </c>
      <c r="C334" s="0" t="n">
        <v>0</v>
      </c>
      <c r="D334" s="0" t="n">
        <v>50</v>
      </c>
      <c r="E334" s="0" t="n">
        <v>7</v>
      </c>
      <c r="F334" s="0" t="s">
        <v>2620</v>
      </c>
      <c r="G334" s="0" t="n">
        <v>5452</v>
      </c>
      <c r="H334" s="0" t="n">
        <v>1988</v>
      </c>
      <c r="I334" s="0" t="n">
        <v>80350</v>
      </c>
    </row>
    <row r="335" customFormat="false" ht="12.75" hidden="false" customHeight="false" outlineLevel="0" collapsed="false">
      <c r="A335" s="0" t="n">
        <v>5008940</v>
      </c>
      <c r="B335" s="0" t="s">
        <v>1945</v>
      </c>
      <c r="C335" s="0" t="n">
        <v>0</v>
      </c>
      <c r="D335" s="0" t="n">
        <v>50</v>
      </c>
      <c r="E335" s="0" t="n">
        <v>7</v>
      </c>
      <c r="F335" s="0" t="s">
        <v>2620</v>
      </c>
      <c r="G335" s="0" t="n">
        <v>5452</v>
      </c>
      <c r="H335" s="0" t="n">
        <v>1990</v>
      </c>
      <c r="I335" s="0" t="n">
        <v>80350</v>
      </c>
    </row>
    <row r="336" customFormat="false" ht="12.75" hidden="false" customHeight="false" outlineLevel="0" collapsed="false">
      <c r="A336" s="0" t="n">
        <v>5008940</v>
      </c>
      <c r="B336" s="0" t="s">
        <v>1944</v>
      </c>
      <c r="C336" s="0" t="n">
        <v>1305</v>
      </c>
      <c r="D336" s="0" t="n">
        <v>50</v>
      </c>
      <c r="E336" s="0" t="n">
        <v>7</v>
      </c>
      <c r="F336" s="0" t="s">
        <v>2620</v>
      </c>
      <c r="G336" s="0" t="n">
        <v>5452</v>
      </c>
      <c r="H336" s="0" t="n">
        <v>1992</v>
      </c>
      <c r="I336" s="0" t="n">
        <v>80350</v>
      </c>
    </row>
    <row r="337" customFormat="false" ht="12.75" hidden="false" customHeight="false" outlineLevel="0" collapsed="false">
      <c r="A337" s="0" t="n">
        <v>5009210</v>
      </c>
      <c r="B337" s="0" t="s">
        <v>2659</v>
      </c>
      <c r="D337" s="0" t="n">
        <v>50</v>
      </c>
      <c r="E337" s="0" t="n">
        <v>7</v>
      </c>
      <c r="F337" s="0" t="s">
        <v>2654</v>
      </c>
      <c r="G337" s="0" t="n">
        <v>5482</v>
      </c>
      <c r="H337" s="0" t="n">
        <v>1988</v>
      </c>
      <c r="I337" s="0" t="n">
        <v>84475</v>
      </c>
    </row>
    <row r="338" customFormat="false" ht="12.75" hidden="false" customHeight="false" outlineLevel="0" collapsed="false">
      <c r="A338" s="0" t="n">
        <v>5009210</v>
      </c>
      <c r="B338" s="0" t="s">
        <v>2659</v>
      </c>
      <c r="D338" s="0" t="n">
        <v>50</v>
      </c>
      <c r="E338" s="0" t="n">
        <v>7</v>
      </c>
      <c r="F338" s="0" t="s">
        <v>2654</v>
      </c>
      <c r="G338" s="0" t="n">
        <v>5482</v>
      </c>
      <c r="H338" s="0" t="n">
        <v>1990</v>
      </c>
      <c r="I338" s="0" t="n">
        <v>84475</v>
      </c>
    </row>
    <row r="339" customFormat="false" ht="12.75" hidden="false" customHeight="false" outlineLevel="0" collapsed="false">
      <c r="A339" s="0" t="n">
        <v>5099913</v>
      </c>
      <c r="B339" s="0" t="s">
        <v>2622</v>
      </c>
      <c r="D339" s="0" t="n">
        <v>50</v>
      </c>
      <c r="E339" s="0" t="n">
        <v>7</v>
      </c>
      <c r="F339" s="0" t="s">
        <v>2620</v>
      </c>
      <c r="G339" s="0" t="n">
        <v>5452</v>
      </c>
      <c r="H339" s="0" t="n">
        <v>1988</v>
      </c>
      <c r="I339" s="0" t="n">
        <v>24175</v>
      </c>
    </row>
    <row r="340" customFormat="false" ht="12.75" hidden="false" customHeight="false" outlineLevel="0" collapsed="false">
      <c r="A340" s="0" t="n">
        <v>5099913</v>
      </c>
      <c r="B340" s="0" t="s">
        <v>2622</v>
      </c>
      <c r="D340" s="0" t="n">
        <v>50</v>
      </c>
      <c r="E340" s="0" t="n">
        <v>7</v>
      </c>
      <c r="F340" s="0" t="s">
        <v>2620</v>
      </c>
      <c r="G340" s="0" t="n">
        <v>5452</v>
      </c>
      <c r="H340" s="0" t="n">
        <v>1990</v>
      </c>
      <c r="I340" s="0" t="n">
        <v>24175</v>
      </c>
    </row>
    <row r="341" customFormat="false" ht="12.75" hidden="false" customHeight="false" outlineLevel="0" collapsed="false">
      <c r="A341" s="0" t="n">
        <v>5099913</v>
      </c>
      <c r="B341" s="0" t="s">
        <v>2622</v>
      </c>
      <c r="C341" s="0" t="n">
        <v>1305</v>
      </c>
      <c r="D341" s="0" t="n">
        <v>50</v>
      </c>
      <c r="E341" s="0" t="n">
        <v>7</v>
      </c>
      <c r="F341" s="0" t="s">
        <v>2620</v>
      </c>
      <c r="G341" s="0" t="n">
        <v>5452</v>
      </c>
      <c r="H341" s="0" t="n">
        <v>1992</v>
      </c>
      <c r="I341" s="0" t="n">
        <v>24175</v>
      </c>
    </row>
    <row r="342" customFormat="false" ht="12.75" hidden="false" customHeight="false" outlineLevel="0" collapsed="false">
      <c r="A342" s="0" t="n">
        <v>5099914</v>
      </c>
      <c r="B342" s="0" t="s">
        <v>2635</v>
      </c>
      <c r="D342" s="0" t="n">
        <v>50</v>
      </c>
      <c r="E342" s="0" t="n">
        <v>7</v>
      </c>
      <c r="F342" s="0" t="s">
        <v>2654</v>
      </c>
      <c r="G342" s="0" t="n">
        <v>5482</v>
      </c>
      <c r="H342" s="0" t="n">
        <v>1988</v>
      </c>
      <c r="I342" s="0" t="n">
        <v>64300</v>
      </c>
    </row>
    <row r="343" customFormat="false" ht="12.75" hidden="false" customHeight="false" outlineLevel="0" collapsed="false">
      <c r="A343" s="0" t="n">
        <v>5099914</v>
      </c>
      <c r="B343" s="0" t="s">
        <v>2635</v>
      </c>
      <c r="D343" s="0" t="n">
        <v>50</v>
      </c>
      <c r="E343" s="0" t="n">
        <v>7</v>
      </c>
      <c r="F343" s="0" t="s">
        <v>2654</v>
      </c>
      <c r="G343" s="0" t="n">
        <v>5482</v>
      </c>
      <c r="H343" s="0" t="n">
        <v>1990</v>
      </c>
      <c r="I343" s="0" t="n">
        <v>64300</v>
      </c>
    </row>
    <row r="344" customFormat="false" ht="12.75" hidden="false" customHeight="false" outlineLevel="0" collapsed="false">
      <c r="A344" s="0" t="n">
        <v>5099959</v>
      </c>
      <c r="B344" s="0" t="s">
        <v>2625</v>
      </c>
      <c r="C344" s="0" t="n">
        <v>1305</v>
      </c>
      <c r="D344" s="0" t="n">
        <v>50</v>
      </c>
      <c r="E344" s="0" t="n">
        <v>7</v>
      </c>
      <c r="F344" s="0" t="s">
        <v>2624</v>
      </c>
      <c r="G344" s="0" t="n">
        <v>5452</v>
      </c>
      <c r="H344" s="0" t="n">
        <v>1992</v>
      </c>
      <c r="I344" s="0" t="n">
        <v>24175</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5"/>
  <sheetViews>
    <sheetView showFormulas="false" showGridLines="true" showRowColHeaders="true" showZeros="true" rightToLeft="false" tabSelected="false" showOutlineSymbols="true" defaultGridColor="true" view="normal" topLeftCell="A314" colorId="64" zoomScale="100" zoomScaleNormal="100" zoomScalePageLayoutView="100" workbookViewId="0">
      <selection pane="topLeft" activeCell="A5" activeCellId="0" sqref="A5:D345"/>
    </sheetView>
  </sheetViews>
  <sheetFormatPr defaultColWidth="9.0546875" defaultRowHeight="12.75" zeroHeight="false" outlineLevelRow="0" outlineLevelCol="0"/>
  <sheetData>
    <row r="1" customFormat="false" ht="12.75" hidden="false" customHeight="false" outlineLevel="0" collapsed="false">
      <c r="A1" s="0" t="s">
        <v>2734</v>
      </c>
    </row>
    <row r="4" customFormat="false" ht="12.75" hidden="false" customHeight="false" outlineLevel="0" collapsed="false">
      <c r="A4" s="0" t="str">
        <f aca="false">+distnamemerge!I3</f>
        <v>townfips</v>
      </c>
      <c r="B4" s="0" t="str">
        <f aca="false">+distnamemerge!A3</f>
        <v>leaid</v>
      </c>
      <c r="C4" s="0" t="str">
        <f aca="false">+distnamemerge!H3</f>
        <v>year</v>
      </c>
      <c r="D4" s="0" t="s">
        <v>2735</v>
      </c>
    </row>
    <row r="5" customFormat="false" ht="12.75" hidden="false" customHeight="false" outlineLevel="0" collapsed="false">
      <c r="A5" s="0" t="n">
        <f aca="false">+distnamemerge!I4</f>
        <v>12270</v>
      </c>
      <c r="B5" s="0" t="n">
        <f aca="false">+distnamemerge!A4</f>
        <v>900690</v>
      </c>
      <c r="C5" s="0" t="n">
        <f aca="false">+distnamemerge!H4</f>
        <v>1988</v>
      </c>
      <c r="D5" s="0" t="n">
        <f aca="false">+distnamemerge!J4</f>
        <v>0</v>
      </c>
    </row>
    <row r="6" customFormat="false" ht="12.75" hidden="false" customHeight="false" outlineLevel="0" collapsed="false">
      <c r="A6" s="0" t="n">
        <f aca="false">+distnamemerge!I5</f>
        <v>12270</v>
      </c>
      <c r="B6" s="0" t="n">
        <f aca="false">+distnamemerge!A5</f>
        <v>900690</v>
      </c>
      <c r="C6" s="0" t="n">
        <f aca="false">+distnamemerge!H5</f>
        <v>1990</v>
      </c>
      <c r="D6" s="0" t="n">
        <f aca="false">+distnamemerge!J5</f>
        <v>0</v>
      </c>
    </row>
    <row r="7" customFormat="false" ht="12.75" hidden="false" customHeight="false" outlineLevel="0" collapsed="false">
      <c r="A7" s="0" t="n">
        <f aca="false">+distnamemerge!I6</f>
        <v>12270</v>
      </c>
      <c r="B7" s="0" t="n">
        <f aca="false">+distnamemerge!A6</f>
        <v>900690</v>
      </c>
      <c r="C7" s="0" t="n">
        <f aca="false">+distnamemerge!H6</f>
        <v>1992</v>
      </c>
      <c r="D7" s="0" t="n">
        <f aca="false">+distnamemerge!J6</f>
        <v>0</v>
      </c>
    </row>
    <row r="8" customFormat="false" ht="12.75" hidden="false" customHeight="false" outlineLevel="0" collapsed="false">
      <c r="A8" s="0" t="n">
        <f aca="false">+distnamemerge!I7</f>
        <v>45820</v>
      </c>
      <c r="B8" s="0" t="n">
        <f aca="false">+distnamemerge!A7</f>
        <v>902370</v>
      </c>
      <c r="C8" s="0" t="n">
        <f aca="false">+distnamemerge!H7</f>
        <v>1988</v>
      </c>
      <c r="D8" s="0" t="n">
        <f aca="false">+distnamemerge!J7</f>
        <v>0</v>
      </c>
    </row>
    <row r="9" customFormat="false" ht="12.75" hidden="false" customHeight="false" outlineLevel="0" collapsed="false">
      <c r="A9" s="0" t="n">
        <f aca="false">+distnamemerge!I8</f>
        <v>45820</v>
      </c>
      <c r="B9" s="0" t="n">
        <f aca="false">+distnamemerge!A8</f>
        <v>902370</v>
      </c>
      <c r="C9" s="0" t="n">
        <f aca="false">+distnamemerge!H8</f>
        <v>1990</v>
      </c>
      <c r="D9" s="0" t="n">
        <f aca="false">+distnamemerge!J8</f>
        <v>0</v>
      </c>
    </row>
    <row r="10" customFormat="false" ht="12.75" hidden="false" customHeight="false" outlineLevel="0" collapsed="false">
      <c r="A10" s="0" t="n">
        <f aca="false">+distnamemerge!I9</f>
        <v>45820</v>
      </c>
      <c r="B10" s="0" t="n">
        <f aca="false">+distnamemerge!A9</f>
        <v>902370</v>
      </c>
      <c r="C10" s="0" t="n">
        <f aca="false">+distnamemerge!H9</f>
        <v>1992</v>
      </c>
      <c r="D10" s="0" t="n">
        <f aca="false">+distnamemerge!J9</f>
        <v>0</v>
      </c>
    </row>
    <row r="11" customFormat="false" ht="12.75" hidden="false" customHeight="false" outlineLevel="0" collapsed="false">
      <c r="A11" s="0" t="n">
        <f aca="false">+distnamemerge!I10</f>
        <v>2760</v>
      </c>
      <c r="B11" s="0" t="n">
        <f aca="false">+distnamemerge!A10</f>
        <v>900150</v>
      </c>
      <c r="C11" s="0" t="n">
        <f aca="false">+distnamemerge!H10</f>
        <v>1988</v>
      </c>
      <c r="D11" s="0" t="n">
        <f aca="false">+distnamemerge!J10</f>
        <v>0</v>
      </c>
    </row>
    <row r="12" customFormat="false" ht="12.75" hidden="false" customHeight="false" outlineLevel="0" collapsed="false">
      <c r="A12" s="0" t="n">
        <f aca="false">+distnamemerge!I11</f>
        <v>2760</v>
      </c>
      <c r="B12" s="0" t="n">
        <f aca="false">+distnamemerge!A11</f>
        <v>900150</v>
      </c>
      <c r="C12" s="0" t="n">
        <f aca="false">+distnamemerge!H11</f>
        <v>1990</v>
      </c>
      <c r="D12" s="0" t="n">
        <f aca="false">+distnamemerge!J11</f>
        <v>0</v>
      </c>
    </row>
    <row r="13" customFormat="false" ht="12.75" hidden="false" customHeight="false" outlineLevel="0" collapsed="false">
      <c r="A13" s="0" t="n">
        <f aca="false">+distnamemerge!I12</f>
        <v>2760</v>
      </c>
      <c r="B13" s="0" t="n">
        <f aca="false">+distnamemerge!A12</f>
        <v>900150</v>
      </c>
      <c r="C13" s="0" t="n">
        <f aca="false">+distnamemerge!H12</f>
        <v>1992</v>
      </c>
      <c r="D13" s="0" t="n">
        <f aca="false">+distnamemerge!J12</f>
        <v>0</v>
      </c>
    </row>
    <row r="14" customFormat="false" ht="12.75" hidden="false" customHeight="false" outlineLevel="0" collapsed="false">
      <c r="A14" s="0" t="n">
        <f aca="false">+distnamemerge!I13</f>
        <v>10940</v>
      </c>
      <c r="B14" s="0" t="n">
        <f aca="false">+distnamemerge!A13</f>
        <v>900630</v>
      </c>
      <c r="C14" s="0" t="n">
        <f aca="false">+distnamemerge!H13</f>
        <v>1988</v>
      </c>
      <c r="D14" s="0" t="n">
        <f aca="false">+distnamemerge!J13</f>
        <v>0</v>
      </c>
    </row>
    <row r="15" customFormat="false" ht="12.75" hidden="false" customHeight="false" outlineLevel="0" collapsed="false">
      <c r="A15" s="0" t="n">
        <f aca="false">+distnamemerge!I14</f>
        <v>10940</v>
      </c>
      <c r="B15" s="0" t="n">
        <f aca="false">+distnamemerge!A14</f>
        <v>900630</v>
      </c>
      <c r="C15" s="0" t="n">
        <f aca="false">+distnamemerge!H14</f>
        <v>1990</v>
      </c>
      <c r="D15" s="0" t="n">
        <f aca="false">+distnamemerge!J14</f>
        <v>0</v>
      </c>
    </row>
    <row r="16" customFormat="false" ht="12.75" hidden="false" customHeight="false" outlineLevel="0" collapsed="false">
      <c r="A16" s="0" t="n">
        <f aca="false">+distnamemerge!I15</f>
        <v>10940</v>
      </c>
      <c r="B16" s="0" t="n">
        <f aca="false">+distnamemerge!A15</f>
        <v>900630</v>
      </c>
      <c r="C16" s="0" t="n">
        <f aca="false">+distnamemerge!H15</f>
        <v>1992</v>
      </c>
      <c r="D16" s="0" t="n">
        <f aca="false">+distnamemerge!J15</f>
        <v>0</v>
      </c>
    </row>
    <row r="17" customFormat="false" ht="12.75" hidden="false" customHeight="false" outlineLevel="0" collapsed="false">
      <c r="A17" s="0" t="n">
        <f aca="false">+distnamemerge!I16</f>
        <v>16050</v>
      </c>
      <c r="B17" s="0" t="n">
        <f aca="false">+distnamemerge!A16</f>
        <v>900870</v>
      </c>
      <c r="C17" s="0" t="n">
        <f aca="false">+distnamemerge!H16</f>
        <v>1988</v>
      </c>
      <c r="D17" s="0" t="n">
        <f aca="false">+distnamemerge!J16</f>
        <v>0</v>
      </c>
    </row>
    <row r="18" customFormat="false" ht="12.75" hidden="false" customHeight="false" outlineLevel="0" collapsed="false">
      <c r="A18" s="0" t="n">
        <f aca="false">+distnamemerge!I17</f>
        <v>16050</v>
      </c>
      <c r="B18" s="0" t="n">
        <f aca="false">+distnamemerge!A17</f>
        <v>900870</v>
      </c>
      <c r="C18" s="0" t="n">
        <f aca="false">+distnamemerge!H17</f>
        <v>1990</v>
      </c>
      <c r="D18" s="0" t="n">
        <f aca="false">+distnamemerge!J17</f>
        <v>0</v>
      </c>
    </row>
    <row r="19" customFormat="false" ht="12.75" hidden="false" customHeight="false" outlineLevel="0" collapsed="false">
      <c r="A19" s="0" t="n">
        <f aca="false">+distnamemerge!I18</f>
        <v>17240</v>
      </c>
      <c r="B19" s="0" t="n">
        <f aca="false">+distnamemerge!A18</f>
        <v>900930</v>
      </c>
      <c r="C19" s="0" t="n">
        <f aca="false">+distnamemerge!H18</f>
        <v>1988</v>
      </c>
      <c r="D19" s="0" t="n">
        <f aca="false">+distnamemerge!J18</f>
        <v>0</v>
      </c>
    </row>
    <row r="20" customFormat="false" ht="12.75" hidden="false" customHeight="false" outlineLevel="0" collapsed="false">
      <c r="A20" s="0" t="n">
        <f aca="false">+distnamemerge!I19</f>
        <v>17240</v>
      </c>
      <c r="B20" s="0" t="n">
        <f aca="false">+distnamemerge!A19</f>
        <v>900930</v>
      </c>
      <c r="C20" s="0" t="n">
        <f aca="false">+distnamemerge!H19</f>
        <v>1990</v>
      </c>
      <c r="D20" s="0" t="n">
        <f aca="false">+distnamemerge!J19</f>
        <v>0</v>
      </c>
    </row>
    <row r="21" customFormat="false" ht="12.75" hidden="false" customHeight="false" outlineLevel="0" collapsed="false">
      <c r="A21" s="0" t="n">
        <f aca="false">+distnamemerge!I20</f>
        <v>17240</v>
      </c>
      <c r="B21" s="0" t="n">
        <f aca="false">+distnamemerge!A20</f>
        <v>900930</v>
      </c>
      <c r="C21" s="0" t="n">
        <f aca="false">+distnamemerge!H20</f>
        <v>1992</v>
      </c>
      <c r="D21" s="0" t="n">
        <f aca="false">+distnamemerge!J20</f>
        <v>0</v>
      </c>
    </row>
    <row r="22" customFormat="false" ht="12.75" hidden="false" customHeight="false" outlineLevel="0" collapsed="false">
      <c r="A22" s="0" t="n">
        <f aca="false">+distnamemerge!I21</f>
        <v>40290</v>
      </c>
      <c r="B22" s="0" t="n">
        <f aca="false">+distnamemerge!A21</f>
        <v>902040</v>
      </c>
      <c r="C22" s="0" t="n">
        <f aca="false">+distnamemerge!H21</f>
        <v>1988</v>
      </c>
      <c r="D22" s="0" t="n">
        <f aca="false">+distnamemerge!J21</f>
        <v>0</v>
      </c>
    </row>
    <row r="23" customFormat="false" ht="12.75" hidden="false" customHeight="false" outlineLevel="0" collapsed="false">
      <c r="A23" s="0" t="n">
        <f aca="false">+distnamemerge!I22</f>
        <v>40290</v>
      </c>
      <c r="B23" s="0" t="n">
        <f aca="false">+distnamemerge!A22</f>
        <v>902040</v>
      </c>
      <c r="C23" s="0" t="n">
        <f aca="false">+distnamemerge!H22</f>
        <v>1990</v>
      </c>
      <c r="D23" s="0" t="n">
        <f aca="false">+distnamemerge!J22</f>
        <v>0</v>
      </c>
    </row>
    <row r="24" customFormat="false" ht="12.75" hidden="false" customHeight="false" outlineLevel="0" collapsed="false">
      <c r="A24" s="0" t="n">
        <f aca="false">+distnamemerge!I23</f>
        <v>40290</v>
      </c>
      <c r="B24" s="0" t="n">
        <f aca="false">+distnamemerge!A23</f>
        <v>902040</v>
      </c>
      <c r="C24" s="0" t="n">
        <f aca="false">+distnamemerge!H23</f>
        <v>1992</v>
      </c>
      <c r="D24" s="0" t="n">
        <f aca="false">+distnamemerge!J23</f>
        <v>0</v>
      </c>
    </row>
    <row r="25" customFormat="false" ht="12.75" hidden="false" customHeight="false" outlineLevel="0" collapsed="false">
      <c r="A25" s="0" t="n">
        <f aca="false">+distnamemerge!I24</f>
        <v>53470</v>
      </c>
      <c r="B25" s="0" t="n">
        <f aca="false">+distnamemerge!A24</f>
        <v>902940</v>
      </c>
      <c r="C25" s="0" t="n">
        <f aca="false">+distnamemerge!H24</f>
        <v>1988</v>
      </c>
      <c r="D25" s="0" t="n">
        <f aca="false">+distnamemerge!J24</f>
        <v>0</v>
      </c>
    </row>
    <row r="26" customFormat="false" ht="12.75" hidden="false" customHeight="false" outlineLevel="0" collapsed="false">
      <c r="A26" s="0" t="n">
        <f aca="false">+distnamemerge!I25</f>
        <v>53470</v>
      </c>
      <c r="B26" s="0" t="n">
        <f aca="false">+distnamemerge!A25</f>
        <v>902940</v>
      </c>
      <c r="C26" s="0" t="n">
        <f aca="false">+distnamemerge!H25</f>
        <v>1990</v>
      </c>
      <c r="D26" s="0" t="n">
        <f aca="false">+distnamemerge!J25</f>
        <v>0</v>
      </c>
    </row>
    <row r="27" customFormat="false" ht="12.75" hidden="false" customHeight="false" outlineLevel="0" collapsed="false">
      <c r="A27" s="0" t="n">
        <f aca="false">+distnamemerge!I26</f>
        <v>53470</v>
      </c>
      <c r="B27" s="0" t="n">
        <f aca="false">+distnamemerge!A26</f>
        <v>902940</v>
      </c>
      <c r="C27" s="0" t="n">
        <f aca="false">+distnamemerge!H26</f>
        <v>1992</v>
      </c>
      <c r="D27" s="0" t="n">
        <f aca="false">+distnamemerge!J26</f>
        <v>0</v>
      </c>
    </row>
    <row r="28" customFormat="false" ht="12.75" hidden="false" customHeight="false" outlineLevel="0" collapsed="false">
      <c r="A28" s="0" t="n">
        <f aca="false">+distnamemerge!I27</f>
        <v>54030</v>
      </c>
      <c r="B28" s="0" t="n">
        <f aca="false">+distnamemerge!A27</f>
        <v>903000</v>
      </c>
      <c r="C28" s="0" t="n">
        <f aca="false">+distnamemerge!H27</f>
        <v>1988</v>
      </c>
      <c r="D28" s="0" t="n">
        <f aca="false">+distnamemerge!J27</f>
        <v>0</v>
      </c>
    </row>
    <row r="29" customFormat="false" ht="12.75" hidden="false" customHeight="false" outlineLevel="0" collapsed="false">
      <c r="A29" s="0" t="n">
        <f aca="false">+distnamemerge!I28</f>
        <v>54030</v>
      </c>
      <c r="B29" s="0" t="n">
        <f aca="false">+distnamemerge!A28</f>
        <v>903000</v>
      </c>
      <c r="C29" s="0" t="n">
        <f aca="false">+distnamemerge!H28</f>
        <v>1990</v>
      </c>
      <c r="D29" s="0" t="n">
        <f aca="false">+distnamemerge!J28</f>
        <v>0</v>
      </c>
    </row>
    <row r="30" customFormat="false" ht="12.75" hidden="false" customHeight="false" outlineLevel="0" collapsed="false">
      <c r="A30" s="0" t="n">
        <f aca="false">+distnamemerge!I29</f>
        <v>54030</v>
      </c>
      <c r="B30" s="0" t="n">
        <f aca="false">+distnamemerge!A29</f>
        <v>903000</v>
      </c>
      <c r="C30" s="0" t="n">
        <f aca="false">+distnamemerge!H29</f>
        <v>1992</v>
      </c>
      <c r="D30" s="0" t="n">
        <f aca="false">+distnamemerge!J29</f>
        <v>0</v>
      </c>
    </row>
    <row r="31" customFormat="false" ht="12.75" hidden="false" customHeight="false" outlineLevel="0" collapsed="false">
      <c r="A31" s="0" t="n">
        <f aca="false">+distnamemerge!I30</f>
        <v>60750</v>
      </c>
      <c r="B31" s="0" t="n">
        <f aca="false">+distnamemerge!A30</f>
        <v>903330</v>
      </c>
      <c r="C31" s="0" t="n">
        <f aca="false">+distnamemerge!H30</f>
        <v>1988</v>
      </c>
      <c r="D31" s="0" t="n">
        <f aca="false">+distnamemerge!J30</f>
        <v>0</v>
      </c>
    </row>
    <row r="32" customFormat="false" ht="12.75" hidden="false" customHeight="false" outlineLevel="0" collapsed="false">
      <c r="A32" s="0" t="n">
        <f aca="false">+distnamemerge!I31</f>
        <v>60750</v>
      </c>
      <c r="B32" s="0" t="n">
        <f aca="false">+distnamemerge!A31</f>
        <v>903330</v>
      </c>
      <c r="C32" s="0" t="n">
        <f aca="false">+distnamemerge!H31</f>
        <v>1990</v>
      </c>
      <c r="D32" s="0" t="n">
        <f aca="false">+distnamemerge!J31</f>
        <v>0</v>
      </c>
    </row>
    <row r="33" customFormat="false" ht="12.75" hidden="false" customHeight="false" outlineLevel="0" collapsed="false">
      <c r="A33" s="0" t="n">
        <f aca="false">+distnamemerge!I32</f>
        <v>60750</v>
      </c>
      <c r="B33" s="0" t="n">
        <f aca="false">+distnamemerge!A32</f>
        <v>903330</v>
      </c>
      <c r="C33" s="0" t="n">
        <f aca="false">+distnamemerge!H32</f>
        <v>1992</v>
      </c>
      <c r="D33" s="0" t="n">
        <f aca="false">+distnamemerge!J32</f>
        <v>0</v>
      </c>
    </row>
    <row r="34" customFormat="false" ht="12.75" hidden="false" customHeight="false" outlineLevel="0" collapsed="false">
      <c r="A34" s="0" t="n">
        <f aca="false">+distnamemerge!I33</f>
        <v>79720</v>
      </c>
      <c r="B34" s="0" t="n">
        <f aca="false">+distnamemerge!A33</f>
        <v>903530</v>
      </c>
      <c r="C34" s="0" t="n">
        <f aca="false">+distnamemerge!H33</f>
        <v>1988</v>
      </c>
      <c r="D34" s="0" t="str">
        <f aca="false">+distnamemerge!J33</f>
        <v>z</v>
      </c>
    </row>
    <row r="35" customFormat="false" ht="12.75" hidden="false" customHeight="false" outlineLevel="0" collapsed="false">
      <c r="A35" s="0" t="n">
        <f aca="false">+distnamemerge!I34</f>
        <v>79720</v>
      </c>
      <c r="B35" s="0" t="n">
        <f aca="false">+distnamemerge!A34</f>
        <v>903530</v>
      </c>
      <c r="C35" s="0" t="n">
        <f aca="false">+distnamemerge!H34</f>
        <v>1990</v>
      </c>
      <c r="D35" s="0" t="str">
        <f aca="false">+distnamemerge!J34</f>
        <v>z</v>
      </c>
    </row>
    <row r="36" customFormat="false" ht="12.75" hidden="false" customHeight="false" outlineLevel="0" collapsed="false">
      <c r="A36" s="0" t="n">
        <f aca="false">+distnamemerge!I35</f>
        <v>79720</v>
      </c>
      <c r="B36" s="0" t="n">
        <f aca="false">+distnamemerge!A35</f>
        <v>903530</v>
      </c>
      <c r="C36" s="0" t="n">
        <f aca="false">+distnamemerge!H35</f>
        <v>1992</v>
      </c>
      <c r="D36" s="0" t="str">
        <f aca="false">+distnamemerge!J35</f>
        <v>z</v>
      </c>
    </row>
    <row r="37" customFormat="false" ht="12.75" hidden="false" customHeight="false" outlineLevel="0" collapsed="false">
      <c r="A37" s="0" t="n">
        <f aca="false">+distnamemerge!I36</f>
        <v>10940</v>
      </c>
      <c r="B37" s="0" t="n">
        <f aca="false">+distnamemerge!A36</f>
        <v>903600</v>
      </c>
      <c r="C37" s="0" t="n">
        <f aca="false">+distnamemerge!H36</f>
        <v>1988</v>
      </c>
      <c r="D37" s="0" t="str">
        <f aca="false">+distnamemerge!J36</f>
        <v>z</v>
      </c>
    </row>
    <row r="38" customFormat="false" ht="12.75" hidden="false" customHeight="false" outlineLevel="0" collapsed="false">
      <c r="A38" s="0" t="n">
        <f aca="false">+distnamemerge!I37</f>
        <v>10940</v>
      </c>
      <c r="B38" s="0" t="n">
        <f aca="false">+distnamemerge!A37</f>
        <v>903600</v>
      </c>
      <c r="C38" s="0" t="n">
        <f aca="false">+distnamemerge!H37</f>
        <v>1990</v>
      </c>
      <c r="D38" s="0" t="str">
        <f aca="false">+distnamemerge!J37</f>
        <v>z</v>
      </c>
    </row>
    <row r="39" customFormat="false" ht="12.75" hidden="false" customHeight="false" outlineLevel="0" collapsed="false">
      <c r="A39" s="0" t="n">
        <f aca="false">+distnamemerge!I38</f>
        <v>10940</v>
      </c>
      <c r="B39" s="0" t="n">
        <f aca="false">+distnamemerge!A38</f>
        <v>903600</v>
      </c>
      <c r="C39" s="0" t="n">
        <f aca="false">+distnamemerge!H38</f>
        <v>1992</v>
      </c>
      <c r="D39" s="0" t="str">
        <f aca="false">+distnamemerge!J38</f>
        <v>z</v>
      </c>
    </row>
    <row r="40" customFormat="false" ht="12.75" hidden="false" customHeight="false" outlineLevel="0" collapsed="false">
      <c r="A40" s="0" t="n">
        <f aca="false">+distnamemerge!I39</f>
        <v>86440</v>
      </c>
      <c r="B40" s="0" t="n">
        <f aca="false">+distnamemerge!A39</f>
        <v>903720</v>
      </c>
      <c r="C40" s="0" t="n">
        <f aca="false">+distnamemerge!H39</f>
        <v>1988</v>
      </c>
      <c r="D40" s="0" t="str">
        <f aca="false">+distnamemerge!J39</f>
        <v>zw</v>
      </c>
    </row>
    <row r="41" customFormat="false" ht="12.75" hidden="false" customHeight="false" outlineLevel="0" collapsed="false">
      <c r="A41" s="0" t="n">
        <f aca="false">+distnamemerge!I40</f>
        <v>86440</v>
      </c>
      <c r="B41" s="0" t="n">
        <f aca="false">+distnamemerge!A40</f>
        <v>903720</v>
      </c>
      <c r="C41" s="0" t="n">
        <f aca="false">+distnamemerge!H40</f>
        <v>1990</v>
      </c>
      <c r="D41" s="0" t="str">
        <f aca="false">+distnamemerge!J40</f>
        <v>zw</v>
      </c>
    </row>
    <row r="42" customFormat="false" ht="12.75" hidden="false" customHeight="false" outlineLevel="0" collapsed="false">
      <c r="A42" s="0" t="n">
        <f aca="false">+distnamemerge!I41</f>
        <v>86440</v>
      </c>
      <c r="B42" s="0" t="n">
        <f aca="false">+distnamemerge!A41</f>
        <v>903720</v>
      </c>
      <c r="C42" s="0" t="n">
        <f aca="false">+distnamemerge!H41</f>
        <v>1992</v>
      </c>
      <c r="D42" s="0" t="str">
        <f aca="false">+distnamemerge!J41</f>
        <v>zw</v>
      </c>
    </row>
    <row r="43" customFormat="false" ht="12.75" hidden="false" customHeight="false" outlineLevel="0" collapsed="false">
      <c r="A43" s="0" t="n">
        <f aca="false">+distnamemerge!I42</f>
        <v>66420</v>
      </c>
      <c r="B43" s="0" t="n">
        <f aca="false">+distnamemerge!A42</f>
        <v>903930</v>
      </c>
      <c r="C43" s="0" t="n">
        <f aca="false">+distnamemerge!H42</f>
        <v>1988</v>
      </c>
      <c r="D43" s="0" t="n">
        <f aca="false">+distnamemerge!J42</f>
        <v>0</v>
      </c>
    </row>
    <row r="44" customFormat="false" ht="12.75" hidden="false" customHeight="false" outlineLevel="0" collapsed="false">
      <c r="A44" s="0" t="n">
        <f aca="false">+distnamemerge!I43</f>
        <v>66420</v>
      </c>
      <c r="B44" s="0" t="n">
        <f aca="false">+distnamemerge!A43</f>
        <v>903930</v>
      </c>
      <c r="C44" s="0" t="n">
        <f aca="false">+distnamemerge!H43</f>
        <v>1990</v>
      </c>
      <c r="D44" s="0" t="n">
        <f aca="false">+distnamemerge!J43</f>
        <v>0</v>
      </c>
    </row>
    <row r="45" customFormat="false" ht="12.75" hidden="false" customHeight="false" outlineLevel="0" collapsed="false">
      <c r="A45" s="0" t="n">
        <f aca="false">+distnamemerge!I44</f>
        <v>66420</v>
      </c>
      <c r="B45" s="0" t="n">
        <f aca="false">+distnamemerge!A44</f>
        <v>903930</v>
      </c>
      <c r="C45" s="0" t="n">
        <f aca="false">+distnamemerge!H44</f>
        <v>1992</v>
      </c>
      <c r="D45" s="0" t="n">
        <f aca="false">+distnamemerge!J44</f>
        <v>0</v>
      </c>
    </row>
    <row r="46" customFormat="false" ht="12.75" hidden="false" customHeight="false" outlineLevel="0" collapsed="false">
      <c r="A46" s="0" t="n">
        <f aca="false">+distnamemerge!I45</f>
        <v>67960</v>
      </c>
      <c r="B46" s="0" t="n">
        <f aca="false">+distnamemerge!A45</f>
        <v>904020</v>
      </c>
      <c r="C46" s="0" t="n">
        <f aca="false">+distnamemerge!H45</f>
        <v>1988</v>
      </c>
      <c r="D46" s="0" t="n">
        <f aca="false">+distnamemerge!J45</f>
        <v>0</v>
      </c>
    </row>
    <row r="47" customFormat="false" ht="12.75" hidden="false" customHeight="false" outlineLevel="0" collapsed="false">
      <c r="A47" s="0" t="n">
        <f aca="false">+distnamemerge!I46</f>
        <v>67960</v>
      </c>
      <c r="B47" s="0" t="n">
        <f aca="false">+distnamemerge!A46</f>
        <v>904020</v>
      </c>
      <c r="C47" s="0" t="n">
        <f aca="false">+distnamemerge!H46</f>
        <v>1990</v>
      </c>
      <c r="D47" s="0" t="n">
        <f aca="false">+distnamemerge!J46</f>
        <v>0</v>
      </c>
    </row>
    <row r="48" customFormat="false" ht="12.75" hidden="false" customHeight="false" outlineLevel="0" collapsed="false">
      <c r="A48" s="0" t="n">
        <f aca="false">+distnamemerge!I47</f>
        <v>67960</v>
      </c>
      <c r="B48" s="0" t="n">
        <f aca="false">+distnamemerge!A47</f>
        <v>904020</v>
      </c>
      <c r="C48" s="0" t="n">
        <f aca="false">+distnamemerge!H47</f>
        <v>1992</v>
      </c>
      <c r="D48" s="0" t="n">
        <f aca="false">+distnamemerge!J47</f>
        <v>0</v>
      </c>
    </row>
    <row r="49" customFormat="false" ht="12.75" hidden="false" customHeight="false" outlineLevel="0" collapsed="false">
      <c r="A49" s="0" t="n">
        <f aca="false">+distnamemerge!I48</f>
        <v>86440</v>
      </c>
      <c r="B49" s="0" t="n">
        <f aca="false">+distnamemerge!A48</f>
        <v>905160</v>
      </c>
      <c r="C49" s="0" t="n">
        <f aca="false">+distnamemerge!H48</f>
        <v>1988</v>
      </c>
      <c r="D49" s="0" t="n">
        <f aca="false">+distnamemerge!J48</f>
        <v>0</v>
      </c>
    </row>
    <row r="50" customFormat="false" ht="12.75" hidden="false" customHeight="false" outlineLevel="0" collapsed="false">
      <c r="A50" s="0" t="n">
        <f aca="false">+distnamemerge!I49</f>
        <v>86440</v>
      </c>
      <c r="B50" s="0" t="n">
        <f aca="false">+distnamemerge!A49</f>
        <v>905160</v>
      </c>
      <c r="C50" s="0" t="n">
        <f aca="false">+distnamemerge!H49</f>
        <v>1990</v>
      </c>
      <c r="D50" s="0" t="n">
        <f aca="false">+distnamemerge!J49</f>
        <v>0</v>
      </c>
    </row>
    <row r="51" customFormat="false" ht="12.75" hidden="false" customHeight="false" outlineLevel="0" collapsed="false">
      <c r="A51" s="0" t="n">
        <f aca="false">+distnamemerge!I50</f>
        <v>86440</v>
      </c>
      <c r="B51" s="0" t="n">
        <f aca="false">+distnamemerge!A50</f>
        <v>905160</v>
      </c>
      <c r="C51" s="0" t="n">
        <f aca="false">+distnamemerge!H50</f>
        <v>1992</v>
      </c>
      <c r="D51" s="0" t="n">
        <f aca="false">+distnamemerge!J50</f>
        <v>0</v>
      </c>
    </row>
    <row r="52" customFormat="false" ht="12.75" hidden="false" customHeight="false" outlineLevel="0" collapsed="false">
      <c r="A52" s="0" t="n">
        <f aca="false">+distnamemerge!I51</f>
        <v>86440</v>
      </c>
      <c r="B52" s="0" t="n">
        <f aca="false">+distnamemerge!A51</f>
        <v>905372</v>
      </c>
      <c r="C52" s="0" t="n">
        <f aca="false">+distnamemerge!H51</f>
        <v>1992</v>
      </c>
      <c r="D52" s="0" t="str">
        <f aca="false">+distnamemerge!J51</f>
        <v>zw</v>
      </c>
    </row>
    <row r="53" customFormat="false" ht="12.75" hidden="false" customHeight="false" outlineLevel="0" collapsed="false">
      <c r="A53" s="0" t="n">
        <f aca="false">+distnamemerge!I52</f>
        <v>22280</v>
      </c>
      <c r="B53" s="0" t="n">
        <f aca="false">+distnamemerge!A52</f>
        <v>901200</v>
      </c>
      <c r="C53" s="0" t="n">
        <f aca="false">+distnamemerge!H52</f>
        <v>1988</v>
      </c>
      <c r="D53" s="0" t="n">
        <f aca="false">+distnamemerge!J52</f>
        <v>0</v>
      </c>
    </row>
    <row r="54" customFormat="false" ht="12.75" hidden="false" customHeight="false" outlineLevel="0" collapsed="false">
      <c r="A54" s="0" t="n">
        <f aca="false">+distnamemerge!I53</f>
        <v>22280</v>
      </c>
      <c r="B54" s="0" t="n">
        <f aca="false">+distnamemerge!A53</f>
        <v>901200</v>
      </c>
      <c r="C54" s="0" t="n">
        <f aca="false">+distnamemerge!H53</f>
        <v>1990</v>
      </c>
      <c r="D54" s="0" t="n">
        <f aca="false">+distnamemerge!J53</f>
        <v>0</v>
      </c>
    </row>
    <row r="55" customFormat="false" ht="12.75" hidden="false" customHeight="false" outlineLevel="0" collapsed="false">
      <c r="A55" s="0" t="n">
        <f aca="false">+distnamemerge!I54</f>
        <v>22280</v>
      </c>
      <c r="B55" s="0" t="n">
        <f aca="false">+distnamemerge!A54</f>
        <v>901200</v>
      </c>
      <c r="C55" s="0" t="n">
        <f aca="false">+distnamemerge!H54</f>
        <v>1992</v>
      </c>
      <c r="D55" s="0" t="n">
        <f aca="false">+distnamemerge!J54</f>
        <v>0</v>
      </c>
    </row>
    <row r="56" customFormat="false" ht="12.75" hidden="false" customHeight="false" outlineLevel="0" collapsed="false">
      <c r="A56" s="0" t="n">
        <f aca="false">+distnamemerge!I55</f>
        <v>35230</v>
      </c>
      <c r="B56" s="0" t="n">
        <f aca="false">+distnamemerge!A55</f>
        <v>903539</v>
      </c>
      <c r="C56" s="0" t="n">
        <f aca="false">+distnamemerge!H55</f>
        <v>1988</v>
      </c>
      <c r="D56" s="0" t="str">
        <f aca="false">+distnamemerge!J55</f>
        <v>z</v>
      </c>
    </row>
    <row r="57" customFormat="false" ht="12.75" hidden="false" customHeight="false" outlineLevel="0" collapsed="false">
      <c r="A57" s="0" t="n">
        <f aca="false">+distnamemerge!I56</f>
        <v>35230</v>
      </c>
      <c r="B57" s="0" t="n">
        <f aca="false">+distnamemerge!A56</f>
        <v>903539</v>
      </c>
      <c r="C57" s="0" t="n">
        <f aca="false">+distnamemerge!H56</f>
        <v>1990</v>
      </c>
      <c r="D57" s="0" t="str">
        <f aca="false">+distnamemerge!J56</f>
        <v>z</v>
      </c>
    </row>
    <row r="58" customFormat="false" ht="12.75" hidden="false" customHeight="false" outlineLevel="0" collapsed="false">
      <c r="A58" s="0" t="n">
        <f aca="false">+distnamemerge!I57</f>
        <v>35230</v>
      </c>
      <c r="B58" s="0" t="n">
        <f aca="false">+distnamemerge!A57</f>
        <v>903539</v>
      </c>
      <c r="C58" s="0" t="n">
        <f aca="false">+distnamemerge!H57</f>
        <v>1992</v>
      </c>
      <c r="D58" s="0" t="str">
        <f aca="false">+distnamemerge!J57</f>
        <v>z</v>
      </c>
    </row>
    <row r="59" customFormat="false" ht="12.75" hidden="false" customHeight="false" outlineLevel="0" collapsed="false">
      <c r="A59" s="0" t="n">
        <f aca="false">+distnamemerge!I58</f>
        <v>53890</v>
      </c>
      <c r="B59" s="0" t="n">
        <f aca="false">+distnamemerge!A58</f>
        <v>902970</v>
      </c>
      <c r="C59" s="0" t="n">
        <f aca="false">+distnamemerge!H58</f>
        <v>1988</v>
      </c>
      <c r="D59" s="0" t="n">
        <f aca="false">+distnamemerge!J58</f>
        <v>0</v>
      </c>
    </row>
    <row r="60" customFormat="false" ht="12.75" hidden="false" customHeight="false" outlineLevel="0" collapsed="false">
      <c r="A60" s="0" t="n">
        <f aca="false">+distnamemerge!I59</f>
        <v>53890</v>
      </c>
      <c r="B60" s="0" t="n">
        <f aca="false">+distnamemerge!A59</f>
        <v>902970</v>
      </c>
      <c r="C60" s="0" t="n">
        <f aca="false">+distnamemerge!H59</f>
        <v>1990</v>
      </c>
      <c r="D60" s="0" t="n">
        <f aca="false">+distnamemerge!J59</f>
        <v>0</v>
      </c>
    </row>
    <row r="61" customFormat="false" ht="12.75" hidden="false" customHeight="false" outlineLevel="0" collapsed="false">
      <c r="A61" s="0" t="n">
        <f aca="false">+distnamemerge!I60</f>
        <v>53890</v>
      </c>
      <c r="B61" s="0" t="n">
        <f aca="false">+distnamemerge!A60</f>
        <v>902970</v>
      </c>
      <c r="C61" s="0" t="n">
        <f aca="false">+distnamemerge!H60</f>
        <v>1992</v>
      </c>
      <c r="D61" s="0" t="n">
        <f aca="false">+distnamemerge!J60</f>
        <v>0</v>
      </c>
    </row>
    <row r="62" customFormat="false" ht="12.75" hidden="false" customHeight="false" outlineLevel="0" collapsed="false">
      <c r="A62" s="0" t="n">
        <f aca="false">+distnamemerge!I61</f>
        <v>29910</v>
      </c>
      <c r="B62" s="0" t="n">
        <f aca="false">+distnamemerge!A61</f>
        <v>901590</v>
      </c>
      <c r="C62" s="0" t="n">
        <f aca="false">+distnamemerge!H61</f>
        <v>1988</v>
      </c>
      <c r="D62" s="0" t="n">
        <f aca="false">+distnamemerge!J61</f>
        <v>0</v>
      </c>
    </row>
    <row r="63" customFormat="false" ht="12.75" hidden="false" customHeight="false" outlineLevel="0" collapsed="false">
      <c r="A63" s="0" t="n">
        <f aca="false">+distnamemerge!I62</f>
        <v>29910</v>
      </c>
      <c r="B63" s="0" t="n">
        <f aca="false">+distnamemerge!A62</f>
        <v>901590</v>
      </c>
      <c r="C63" s="0" t="n">
        <f aca="false">+distnamemerge!H62</f>
        <v>1990</v>
      </c>
      <c r="D63" s="0" t="n">
        <f aca="false">+distnamemerge!J62</f>
        <v>0</v>
      </c>
    </row>
    <row r="64" customFormat="false" ht="12.75" hidden="false" customHeight="false" outlineLevel="0" collapsed="false">
      <c r="A64" s="0" t="n">
        <f aca="false">+distnamemerge!I63</f>
        <v>29910</v>
      </c>
      <c r="B64" s="0" t="n">
        <f aca="false">+distnamemerge!A63</f>
        <v>901590</v>
      </c>
      <c r="C64" s="0" t="n">
        <f aca="false">+distnamemerge!H63</f>
        <v>1992</v>
      </c>
      <c r="D64" s="0" t="n">
        <f aca="false">+distnamemerge!J63</f>
        <v>0</v>
      </c>
    </row>
    <row r="65" customFormat="false" ht="12.75" hidden="false" customHeight="false" outlineLevel="0" collapsed="false">
      <c r="A65" s="0" t="n">
        <f aca="false">+distnamemerge!I64</f>
        <v>33900</v>
      </c>
      <c r="B65" s="0" t="n">
        <f aca="false">+distnamemerge!A64</f>
        <v>901740</v>
      </c>
      <c r="C65" s="0" t="n">
        <f aca="false">+distnamemerge!H64</f>
        <v>1988</v>
      </c>
      <c r="D65" s="0" t="n">
        <f aca="false">+distnamemerge!J64</f>
        <v>0</v>
      </c>
    </row>
    <row r="66" customFormat="false" ht="12.75" hidden="false" customHeight="false" outlineLevel="0" collapsed="false">
      <c r="A66" s="0" t="n">
        <f aca="false">+distnamemerge!I65</f>
        <v>33900</v>
      </c>
      <c r="B66" s="0" t="n">
        <f aca="false">+distnamemerge!A65</f>
        <v>901740</v>
      </c>
      <c r="C66" s="0" t="n">
        <f aca="false">+distnamemerge!H65</f>
        <v>1990</v>
      </c>
      <c r="D66" s="0" t="n">
        <f aca="false">+distnamemerge!J65</f>
        <v>0</v>
      </c>
    </row>
    <row r="67" customFormat="false" ht="12.75" hidden="false" customHeight="false" outlineLevel="0" collapsed="false">
      <c r="A67" s="0" t="n">
        <f aca="false">+distnamemerge!I66</f>
        <v>33900</v>
      </c>
      <c r="B67" s="0" t="n">
        <f aca="false">+distnamemerge!A66</f>
        <v>901740</v>
      </c>
      <c r="C67" s="0" t="n">
        <f aca="false">+distnamemerge!H66</f>
        <v>1992</v>
      </c>
      <c r="D67" s="0" t="n">
        <f aca="false">+distnamemerge!J66</f>
        <v>0</v>
      </c>
    </row>
    <row r="68" customFormat="false" ht="12.75" hidden="false" customHeight="false" outlineLevel="0" collapsed="false">
      <c r="A68" s="0" t="n">
        <f aca="false">+distnamemerge!I67</f>
        <v>48900</v>
      </c>
      <c r="B68" s="0" t="n">
        <f aca="false">+distnamemerge!A67</f>
        <v>902580</v>
      </c>
      <c r="C68" s="0" t="n">
        <f aca="false">+distnamemerge!H67</f>
        <v>1988</v>
      </c>
      <c r="D68" s="0" t="n">
        <f aca="false">+distnamemerge!J67</f>
        <v>0</v>
      </c>
    </row>
    <row r="69" customFormat="false" ht="12.75" hidden="false" customHeight="false" outlineLevel="0" collapsed="false">
      <c r="A69" s="0" t="n">
        <f aca="false">+distnamemerge!I68</f>
        <v>48900</v>
      </c>
      <c r="B69" s="0" t="n">
        <f aca="false">+distnamemerge!A68</f>
        <v>902580</v>
      </c>
      <c r="C69" s="0" t="n">
        <f aca="false">+distnamemerge!H68</f>
        <v>1990</v>
      </c>
      <c r="D69" s="0" t="n">
        <f aca="false">+distnamemerge!J68</f>
        <v>0</v>
      </c>
    </row>
    <row r="70" customFormat="false" ht="12.75" hidden="false" customHeight="false" outlineLevel="0" collapsed="false">
      <c r="A70" s="0" t="n">
        <f aca="false">+distnamemerge!I69</f>
        <v>48900</v>
      </c>
      <c r="B70" s="0" t="n">
        <f aca="false">+distnamemerge!A69</f>
        <v>902580</v>
      </c>
      <c r="C70" s="0" t="n">
        <f aca="false">+distnamemerge!H69</f>
        <v>1992</v>
      </c>
      <c r="D70" s="0" t="n">
        <f aca="false">+distnamemerge!J69</f>
        <v>0</v>
      </c>
    </row>
    <row r="71" customFormat="false" ht="12.75" hidden="false" customHeight="false" outlineLevel="0" collapsed="false">
      <c r="A71" s="0" t="n">
        <f aca="false">+distnamemerge!I70</f>
        <v>71670</v>
      </c>
      <c r="B71" s="0" t="n">
        <f aca="false">+distnamemerge!A70</f>
        <v>904260</v>
      </c>
      <c r="C71" s="0" t="n">
        <f aca="false">+distnamemerge!H70</f>
        <v>1988</v>
      </c>
      <c r="D71" s="0" t="n">
        <f aca="false">+distnamemerge!J70</f>
        <v>0</v>
      </c>
    </row>
    <row r="72" customFormat="false" ht="12.75" hidden="false" customHeight="false" outlineLevel="0" collapsed="false">
      <c r="A72" s="0" t="n">
        <f aca="false">+distnamemerge!I71</f>
        <v>71670</v>
      </c>
      <c r="B72" s="0" t="n">
        <f aca="false">+distnamemerge!A71</f>
        <v>904260</v>
      </c>
      <c r="C72" s="0" t="n">
        <f aca="false">+distnamemerge!H71</f>
        <v>1990</v>
      </c>
      <c r="D72" s="0" t="n">
        <f aca="false">+distnamemerge!J71</f>
        <v>0</v>
      </c>
    </row>
    <row r="73" customFormat="false" ht="12.75" hidden="false" customHeight="false" outlineLevel="0" collapsed="false">
      <c r="A73" s="0" t="n">
        <f aca="false">+distnamemerge!I72</f>
        <v>71670</v>
      </c>
      <c r="B73" s="0" t="n">
        <f aca="false">+distnamemerge!A72</f>
        <v>904260</v>
      </c>
      <c r="C73" s="0" t="n">
        <f aca="false">+distnamemerge!H72</f>
        <v>1992</v>
      </c>
      <c r="D73" s="0" t="n">
        <f aca="false">+distnamemerge!J72</f>
        <v>0</v>
      </c>
    </row>
    <row r="74" customFormat="false" ht="12.75" hidden="false" customHeight="false" outlineLevel="0" collapsed="false">
      <c r="A74" s="0" t="n">
        <f aca="false">+distnamemerge!I73</f>
        <v>73770</v>
      </c>
      <c r="B74" s="0" t="n">
        <f aca="false">+distnamemerge!A73</f>
        <v>904380</v>
      </c>
      <c r="C74" s="0" t="n">
        <f aca="false">+distnamemerge!H73</f>
        <v>1988</v>
      </c>
      <c r="D74" s="0" t="n">
        <f aca="false">+distnamemerge!J73</f>
        <v>0</v>
      </c>
    </row>
    <row r="75" customFormat="false" ht="12.75" hidden="false" customHeight="false" outlineLevel="0" collapsed="false">
      <c r="A75" s="0" t="n">
        <f aca="false">+distnamemerge!I74</f>
        <v>73770</v>
      </c>
      <c r="B75" s="0" t="n">
        <f aca="false">+distnamemerge!A74</f>
        <v>904380</v>
      </c>
      <c r="C75" s="0" t="n">
        <f aca="false">+distnamemerge!H74</f>
        <v>1990</v>
      </c>
      <c r="D75" s="0" t="n">
        <f aca="false">+distnamemerge!J74</f>
        <v>0</v>
      </c>
    </row>
    <row r="76" customFormat="false" ht="12.75" hidden="false" customHeight="false" outlineLevel="0" collapsed="false">
      <c r="A76" s="0" t="n">
        <f aca="false">+distnamemerge!I75</f>
        <v>73770</v>
      </c>
      <c r="B76" s="0" t="n">
        <f aca="false">+distnamemerge!A75</f>
        <v>904380</v>
      </c>
      <c r="C76" s="0" t="n">
        <f aca="false">+distnamemerge!H75</f>
        <v>1992</v>
      </c>
      <c r="D76" s="0" t="n">
        <f aca="false">+distnamemerge!J75</f>
        <v>0</v>
      </c>
    </row>
    <row r="77" customFormat="false" ht="12.75" hidden="false" customHeight="false" outlineLevel="0" collapsed="false">
      <c r="A77" s="0" t="n">
        <f aca="false">+distnamemerge!I76</f>
        <v>44910</v>
      </c>
      <c r="B77" s="0" t="n">
        <f aca="false">+distnamemerge!A76</f>
        <v>900005</v>
      </c>
      <c r="C77" s="0" t="n">
        <f aca="false">+distnamemerge!H76</f>
        <v>1988</v>
      </c>
      <c r="D77" s="0" t="str">
        <f aca="false">+distnamemerge!J76</f>
        <v>z</v>
      </c>
    </row>
    <row r="78" customFormat="false" ht="12.75" hidden="false" customHeight="false" outlineLevel="0" collapsed="false">
      <c r="A78" s="0" t="n">
        <f aca="false">+distnamemerge!I77</f>
        <v>44910</v>
      </c>
      <c r="B78" s="0" t="n">
        <f aca="false">+distnamemerge!A77</f>
        <v>900005</v>
      </c>
      <c r="C78" s="0" t="n">
        <f aca="false">+distnamemerge!H77</f>
        <v>1990</v>
      </c>
      <c r="D78" s="0" t="str">
        <f aca="false">+distnamemerge!J77</f>
        <v>z</v>
      </c>
    </row>
    <row r="79" customFormat="false" ht="12.75" hidden="false" customHeight="false" outlineLevel="0" collapsed="false">
      <c r="A79" s="0" t="n">
        <f aca="false">+distnamemerge!I78</f>
        <v>44910</v>
      </c>
      <c r="B79" s="0" t="n">
        <f aca="false">+distnamemerge!A78</f>
        <v>900005</v>
      </c>
      <c r="C79" s="0" t="n">
        <f aca="false">+distnamemerge!H78</f>
        <v>1992</v>
      </c>
      <c r="D79" s="0" t="str">
        <f aca="false">+distnamemerge!J78</f>
        <v>z</v>
      </c>
    </row>
    <row r="80" customFormat="false" ht="12.75" hidden="false" customHeight="false" outlineLevel="0" collapsed="false">
      <c r="A80" s="0" t="n">
        <f aca="false">+distnamemerge!I79</f>
        <v>44910</v>
      </c>
      <c r="B80" s="0" t="n">
        <f aca="false">+distnamemerge!A79</f>
        <v>902340</v>
      </c>
      <c r="C80" s="0" t="n">
        <f aca="false">+distnamemerge!H79</f>
        <v>1988</v>
      </c>
      <c r="D80" s="0" t="n">
        <f aca="false">+distnamemerge!J79</f>
        <v>0</v>
      </c>
    </row>
    <row r="81" customFormat="false" ht="12.75" hidden="false" customHeight="false" outlineLevel="0" collapsed="false">
      <c r="A81" s="0" t="n">
        <f aca="false">+distnamemerge!I80</f>
        <v>44910</v>
      </c>
      <c r="B81" s="0" t="n">
        <f aca="false">+distnamemerge!A80</f>
        <v>902340</v>
      </c>
      <c r="C81" s="0" t="n">
        <f aca="false">+distnamemerge!H80</f>
        <v>1990</v>
      </c>
      <c r="D81" s="0" t="n">
        <f aca="false">+distnamemerge!J80</f>
        <v>0</v>
      </c>
    </row>
    <row r="82" customFormat="false" ht="12.75" hidden="false" customHeight="false" outlineLevel="0" collapsed="false">
      <c r="A82" s="0" t="n">
        <f aca="false">+distnamemerge!I81</f>
        <v>44910</v>
      </c>
      <c r="B82" s="0" t="n">
        <f aca="false">+distnamemerge!A81</f>
        <v>902340</v>
      </c>
      <c r="C82" s="0" t="n">
        <f aca="false">+distnamemerge!H81</f>
        <v>1992</v>
      </c>
      <c r="D82" s="0" t="n">
        <f aca="false">+distnamemerge!J81</f>
        <v>0</v>
      </c>
    </row>
    <row r="83" customFormat="false" ht="12.75" hidden="false" customHeight="false" outlineLevel="0" collapsed="false">
      <c r="A83" s="0" t="n">
        <f aca="false">+distnamemerge!I82</f>
        <v>86790</v>
      </c>
      <c r="B83" s="0" t="n">
        <f aca="false">+distnamemerge!A82</f>
        <v>905190</v>
      </c>
      <c r="C83" s="0" t="n">
        <f aca="false">+distnamemerge!H82</f>
        <v>1988</v>
      </c>
      <c r="D83" s="0" t="str">
        <f aca="false">+distnamemerge!J82</f>
        <v>z, co=15</v>
      </c>
    </row>
    <row r="84" customFormat="false" ht="12.75" hidden="false" customHeight="false" outlineLevel="0" collapsed="false">
      <c r="A84" s="0" t="n">
        <f aca="false">+distnamemerge!I83</f>
        <v>36000</v>
      </c>
      <c r="B84" s="0" t="n">
        <f aca="false">+distnamemerge!A83</f>
        <v>901360</v>
      </c>
      <c r="C84" s="0" t="n">
        <f aca="false">+distnamemerge!H83</f>
        <v>1988</v>
      </c>
      <c r="D84" s="0" t="str">
        <f aca="false">+distnamemerge!J83</f>
        <v>zw</v>
      </c>
    </row>
    <row r="85" customFormat="false" ht="12.75" hidden="false" customHeight="false" outlineLevel="0" collapsed="false">
      <c r="A85" s="0" t="n">
        <f aca="false">+distnamemerge!I84</f>
        <v>36000</v>
      </c>
      <c r="B85" s="0" t="n">
        <f aca="false">+distnamemerge!A84</f>
        <v>901360</v>
      </c>
      <c r="C85" s="0" t="n">
        <f aca="false">+distnamemerge!H84</f>
        <v>1990</v>
      </c>
      <c r="D85" s="0" t="str">
        <f aca="false">+distnamemerge!J84</f>
        <v>zw</v>
      </c>
    </row>
    <row r="86" customFormat="false" ht="12.75" hidden="false" customHeight="false" outlineLevel="0" collapsed="false">
      <c r="A86" s="0" t="n">
        <f aca="false">+distnamemerge!I85</f>
        <v>36000</v>
      </c>
      <c r="B86" s="0" t="n">
        <f aca="false">+distnamemerge!A85</f>
        <v>901360</v>
      </c>
      <c r="C86" s="0" t="n">
        <f aca="false">+distnamemerge!H85</f>
        <v>1992</v>
      </c>
      <c r="D86" s="0" t="str">
        <f aca="false">+distnamemerge!J85</f>
        <v>zw</v>
      </c>
    </row>
    <row r="87" customFormat="false" ht="12.75" hidden="false" customHeight="false" outlineLevel="0" collapsed="false">
      <c r="A87" s="0" t="n">
        <f aca="false">+distnamemerge!I86</f>
        <v>40500</v>
      </c>
      <c r="B87" s="0" t="n">
        <f aca="false">+distnamemerge!A86</f>
        <v>902070</v>
      </c>
      <c r="C87" s="0" t="n">
        <f aca="false">+distnamemerge!H86</f>
        <v>1988</v>
      </c>
      <c r="D87" s="0" t="n">
        <f aca="false">+distnamemerge!J86</f>
        <v>0</v>
      </c>
    </row>
    <row r="88" customFormat="false" ht="12.75" hidden="false" customHeight="false" outlineLevel="0" collapsed="false">
      <c r="A88" s="0" t="n">
        <f aca="false">+distnamemerge!I87</f>
        <v>40500</v>
      </c>
      <c r="B88" s="0" t="n">
        <f aca="false">+distnamemerge!A87</f>
        <v>902070</v>
      </c>
      <c r="C88" s="0" t="n">
        <f aca="false">+distnamemerge!H87</f>
        <v>1990</v>
      </c>
      <c r="D88" s="0" t="n">
        <f aca="false">+distnamemerge!J87</f>
        <v>0</v>
      </c>
    </row>
    <row r="89" customFormat="false" ht="12.75" hidden="false" customHeight="false" outlineLevel="0" collapsed="false">
      <c r="A89" s="0" t="n">
        <f aca="false">+distnamemerge!I88</f>
        <v>40500</v>
      </c>
      <c r="B89" s="0" t="n">
        <f aca="false">+distnamemerge!A88</f>
        <v>902070</v>
      </c>
      <c r="C89" s="0" t="n">
        <f aca="false">+distnamemerge!H88</f>
        <v>1992</v>
      </c>
      <c r="D89" s="0" t="n">
        <f aca="false">+distnamemerge!J88</f>
        <v>0</v>
      </c>
    </row>
    <row r="90" customFormat="false" ht="12.75" hidden="false" customHeight="false" outlineLevel="0" collapsed="false">
      <c r="A90" s="0" t="n">
        <f aca="false">+distnamemerge!I89</f>
        <v>59980</v>
      </c>
      <c r="B90" s="0" t="n">
        <f aca="false">+distnamemerge!A89</f>
        <v>903270</v>
      </c>
      <c r="C90" s="0" t="n">
        <f aca="false">+distnamemerge!H89</f>
        <v>1988</v>
      </c>
      <c r="D90" s="0" t="n">
        <f aca="false">+distnamemerge!J89</f>
        <v>0</v>
      </c>
    </row>
    <row r="91" customFormat="false" ht="12.75" hidden="false" customHeight="false" outlineLevel="0" collapsed="false">
      <c r="A91" s="0" t="n">
        <f aca="false">+distnamemerge!I90</f>
        <v>59980</v>
      </c>
      <c r="B91" s="0" t="n">
        <f aca="false">+distnamemerge!A90</f>
        <v>903270</v>
      </c>
      <c r="C91" s="0" t="n">
        <f aca="false">+distnamemerge!H90</f>
        <v>1990</v>
      </c>
      <c r="D91" s="0" t="n">
        <f aca="false">+distnamemerge!J90</f>
        <v>0</v>
      </c>
    </row>
    <row r="92" customFormat="false" ht="12.75" hidden="false" customHeight="false" outlineLevel="0" collapsed="false">
      <c r="A92" s="0" t="n">
        <f aca="false">+distnamemerge!I91</f>
        <v>59980</v>
      </c>
      <c r="B92" s="0" t="n">
        <f aca="false">+distnamemerge!A91</f>
        <v>903270</v>
      </c>
      <c r="C92" s="0" t="n">
        <f aca="false">+distnamemerge!H91</f>
        <v>1992</v>
      </c>
      <c r="D92" s="0" t="n">
        <f aca="false">+distnamemerge!J91</f>
        <v>0</v>
      </c>
    </row>
    <row r="93" customFormat="false" ht="12.75" hidden="false" customHeight="false" outlineLevel="0" collapsed="false">
      <c r="A93" s="0" t="n">
        <f aca="false">+distnamemerge!I92</f>
        <v>73420</v>
      </c>
      <c r="B93" s="0" t="n">
        <f aca="false">+distnamemerge!A92</f>
        <v>904350</v>
      </c>
      <c r="C93" s="0" t="n">
        <f aca="false">+distnamemerge!H92</f>
        <v>1988</v>
      </c>
      <c r="D93" s="0" t="n">
        <f aca="false">+distnamemerge!J92</f>
        <v>0</v>
      </c>
    </row>
    <row r="94" customFormat="false" ht="12.75" hidden="false" customHeight="false" outlineLevel="0" collapsed="false">
      <c r="A94" s="0" t="n">
        <f aca="false">+distnamemerge!I93</f>
        <v>73420</v>
      </c>
      <c r="B94" s="0" t="n">
        <f aca="false">+distnamemerge!A93</f>
        <v>904350</v>
      </c>
      <c r="C94" s="0" t="n">
        <f aca="false">+distnamemerge!H93</f>
        <v>1990</v>
      </c>
      <c r="D94" s="0" t="n">
        <f aca="false">+distnamemerge!J93</f>
        <v>0</v>
      </c>
    </row>
    <row r="95" customFormat="false" ht="12.75" hidden="false" customHeight="false" outlineLevel="0" collapsed="false">
      <c r="A95" s="0" t="n">
        <f aca="false">+distnamemerge!I94</f>
        <v>73420</v>
      </c>
      <c r="B95" s="0" t="n">
        <f aca="false">+distnamemerge!A94</f>
        <v>904350</v>
      </c>
      <c r="C95" s="0" t="n">
        <f aca="false">+distnamemerge!H94</f>
        <v>1992</v>
      </c>
      <c r="D95" s="0" t="n">
        <f aca="false">+distnamemerge!J94</f>
        <v>0</v>
      </c>
    </row>
    <row r="96" customFormat="false" ht="12.75" hidden="false" customHeight="false" outlineLevel="0" collapsed="false">
      <c r="A96" s="0" t="n">
        <f aca="false">+distnamemerge!I95</f>
        <v>75870</v>
      </c>
      <c r="B96" s="0" t="n">
        <f aca="false">+distnamemerge!A95</f>
        <v>904530</v>
      </c>
      <c r="C96" s="0" t="n">
        <f aca="false">+distnamemerge!H95</f>
        <v>1988</v>
      </c>
      <c r="D96" s="0" t="n">
        <f aca="false">+distnamemerge!J95</f>
        <v>0</v>
      </c>
    </row>
    <row r="97" customFormat="false" ht="12.75" hidden="false" customHeight="false" outlineLevel="0" collapsed="false">
      <c r="A97" s="0" t="n">
        <f aca="false">+distnamemerge!I96</f>
        <v>75870</v>
      </c>
      <c r="B97" s="0" t="n">
        <f aca="false">+distnamemerge!A96</f>
        <v>904530</v>
      </c>
      <c r="C97" s="0" t="n">
        <f aca="false">+distnamemerge!H96</f>
        <v>1990</v>
      </c>
      <c r="D97" s="0" t="n">
        <f aca="false">+distnamemerge!J96</f>
        <v>0</v>
      </c>
    </row>
    <row r="98" customFormat="false" ht="12.75" hidden="false" customHeight="false" outlineLevel="0" collapsed="false">
      <c r="A98" s="0" t="n">
        <f aca="false">+distnamemerge!I97</f>
        <v>75870</v>
      </c>
      <c r="B98" s="0" t="n">
        <f aca="false">+distnamemerge!A97</f>
        <v>904530</v>
      </c>
      <c r="C98" s="0" t="n">
        <f aca="false">+distnamemerge!H97</f>
        <v>1992</v>
      </c>
      <c r="D98" s="0" t="n">
        <f aca="false">+distnamemerge!J97</f>
        <v>0</v>
      </c>
    </row>
    <row r="99" customFormat="false" ht="12.75" hidden="false" customHeight="false" outlineLevel="0" collapsed="false">
      <c r="A99" s="0" t="n">
        <f aca="false">+distnamemerge!I98</f>
        <v>86790</v>
      </c>
      <c r="B99" s="0" t="n">
        <f aca="false">+distnamemerge!A98</f>
        <v>905190</v>
      </c>
      <c r="C99" s="0" t="n">
        <f aca="false">+distnamemerge!H98</f>
        <v>1990</v>
      </c>
      <c r="D99" s="0" t="n">
        <f aca="false">+distnamemerge!J98</f>
        <v>0</v>
      </c>
    </row>
    <row r="100" customFormat="false" ht="12.75" hidden="false" customHeight="false" outlineLevel="0" collapsed="false">
      <c r="A100" s="0" t="n">
        <f aca="false">+distnamemerge!I99</f>
        <v>86790</v>
      </c>
      <c r="B100" s="0" t="n">
        <f aca="false">+distnamemerge!A99</f>
        <v>905190</v>
      </c>
      <c r="C100" s="0" t="n">
        <f aca="false">+distnamemerge!H99</f>
        <v>1992</v>
      </c>
      <c r="D100" s="0" t="n">
        <f aca="false">+distnamemerge!J99</f>
        <v>0</v>
      </c>
    </row>
    <row r="101" customFormat="false" ht="12.75" hidden="false" customHeight="false" outlineLevel="0" collapsed="false">
      <c r="A101" s="0" t="n">
        <f aca="false">+distnamemerge!I100</f>
        <v>9585</v>
      </c>
      <c r="B101" s="0" t="n">
        <f aca="false">+distnamemerge!A100</f>
        <v>2300001</v>
      </c>
      <c r="C101" s="0" t="n">
        <f aca="false">+distnamemerge!H100</f>
        <v>1990</v>
      </c>
      <c r="D101" s="0" t="str">
        <f aca="false">+distnamemerge!J100</f>
        <v>z, co=29</v>
      </c>
    </row>
    <row r="102" customFormat="false" ht="12.75" hidden="false" customHeight="false" outlineLevel="0" collapsed="false">
      <c r="A102" s="0" t="n">
        <f aca="false">+distnamemerge!I101</f>
        <v>9585</v>
      </c>
      <c r="B102" s="0" t="n">
        <f aca="false">+distnamemerge!A101</f>
        <v>2300001</v>
      </c>
      <c r="C102" s="0" t="n">
        <f aca="false">+distnamemerge!H101</f>
        <v>1992</v>
      </c>
      <c r="D102" s="0" t="str">
        <f aca="false">+distnamemerge!J101</f>
        <v>z, co=29</v>
      </c>
    </row>
    <row r="103" customFormat="false" ht="12.75" hidden="false" customHeight="false" outlineLevel="0" collapsed="false">
      <c r="A103" s="0" t="n">
        <f aca="false">+distnamemerge!I102</f>
        <v>9585</v>
      </c>
      <c r="B103" s="0" t="n">
        <f aca="false">+distnamemerge!A102</f>
        <v>2300044</v>
      </c>
      <c r="C103" s="0" t="n">
        <f aca="false">+distnamemerge!H102</f>
        <v>1990</v>
      </c>
      <c r="D103" s="0" t="str">
        <f aca="false">+distnamemerge!J102</f>
        <v>z, co=29</v>
      </c>
    </row>
    <row r="104" customFormat="false" ht="12.75" hidden="false" customHeight="false" outlineLevel="0" collapsed="false">
      <c r="A104" s="0" t="n">
        <f aca="false">+distnamemerge!I103</f>
        <v>55680</v>
      </c>
      <c r="B104" s="0" t="n">
        <f aca="false">+distnamemerge!A103</f>
        <v>2309330</v>
      </c>
      <c r="C104" s="0" t="n">
        <f aca="false">+distnamemerge!H103</f>
        <v>1988</v>
      </c>
      <c r="D104" s="0" t="n">
        <f aca="false">+distnamemerge!J103</f>
        <v>0</v>
      </c>
    </row>
    <row r="105" customFormat="false" ht="12.75" hidden="false" customHeight="false" outlineLevel="0" collapsed="false">
      <c r="A105" s="0" t="n">
        <f aca="false">+distnamemerge!I104</f>
        <v>55680</v>
      </c>
      <c r="B105" s="0" t="n">
        <f aca="false">+distnamemerge!A104</f>
        <v>2309330</v>
      </c>
      <c r="C105" s="0" t="n">
        <f aca="false">+distnamemerge!H104</f>
        <v>1990</v>
      </c>
      <c r="D105" s="0" t="n">
        <f aca="false">+distnamemerge!J104</f>
        <v>0</v>
      </c>
    </row>
    <row r="106" customFormat="false" ht="12.75" hidden="false" customHeight="false" outlineLevel="0" collapsed="false">
      <c r="A106" s="0" t="n">
        <f aca="false">+distnamemerge!I105</f>
        <v>55680</v>
      </c>
      <c r="B106" s="0" t="n">
        <f aca="false">+distnamemerge!A105</f>
        <v>2309330</v>
      </c>
      <c r="C106" s="0" t="n">
        <f aca="false">+distnamemerge!H105</f>
        <v>1992</v>
      </c>
      <c r="D106" s="0" t="n">
        <f aca="false">+distnamemerge!J105</f>
        <v>0</v>
      </c>
    </row>
    <row r="107" customFormat="false" ht="12.75" hidden="false" customHeight="false" outlineLevel="0" collapsed="false">
      <c r="A107" s="0" t="n">
        <f aca="false">+distnamemerge!I106</f>
        <v>56450</v>
      </c>
      <c r="B107" s="0" t="n">
        <f aca="false">+distnamemerge!A106</f>
        <v>2309510</v>
      </c>
      <c r="C107" s="0" t="n">
        <f aca="false">+distnamemerge!H106</f>
        <v>1988</v>
      </c>
      <c r="D107" s="0" t="n">
        <f aca="false">+distnamemerge!J106</f>
        <v>0</v>
      </c>
    </row>
    <row r="108" customFormat="false" ht="12.75" hidden="false" customHeight="false" outlineLevel="0" collapsed="false">
      <c r="A108" s="0" t="n">
        <f aca="false">+distnamemerge!I107</f>
        <v>56450</v>
      </c>
      <c r="B108" s="0" t="n">
        <f aca="false">+distnamemerge!A107</f>
        <v>2309510</v>
      </c>
      <c r="C108" s="0" t="n">
        <f aca="false">+distnamemerge!H107</f>
        <v>1990</v>
      </c>
      <c r="D108" s="0" t="n">
        <f aca="false">+distnamemerge!J107</f>
        <v>0</v>
      </c>
    </row>
    <row r="109" customFormat="false" ht="12.75" hidden="false" customHeight="false" outlineLevel="0" collapsed="false">
      <c r="A109" s="0" t="n">
        <f aca="false">+distnamemerge!I108</f>
        <v>56450</v>
      </c>
      <c r="B109" s="0" t="n">
        <f aca="false">+distnamemerge!A108</f>
        <v>2309510</v>
      </c>
      <c r="C109" s="0" t="n">
        <f aca="false">+distnamemerge!H108</f>
        <v>1992</v>
      </c>
      <c r="D109" s="0" t="n">
        <f aca="false">+distnamemerge!J108</f>
        <v>0</v>
      </c>
    </row>
    <row r="110" customFormat="false" ht="12.75" hidden="false" customHeight="false" outlineLevel="0" collapsed="false">
      <c r="A110" s="0" t="n">
        <f aca="false">+distnamemerge!I109</f>
        <v>78920</v>
      </c>
      <c r="B110" s="0" t="n">
        <f aca="false">+distnamemerge!A109</f>
        <v>2310800</v>
      </c>
      <c r="C110" s="0" t="n">
        <f aca="false">+distnamemerge!H109</f>
        <v>1988</v>
      </c>
      <c r="D110" s="0" t="str">
        <f aca="false">+distnamemerge!J109</f>
        <v>z, co=9</v>
      </c>
    </row>
    <row r="111" customFormat="false" ht="12.75" hidden="false" customHeight="false" outlineLevel="0" collapsed="false">
      <c r="A111" s="0" t="n">
        <f aca="false">+distnamemerge!I110</f>
        <v>78920</v>
      </c>
      <c r="B111" s="0" t="n">
        <f aca="false">+distnamemerge!A110</f>
        <v>2310800</v>
      </c>
      <c r="C111" s="0" t="n">
        <f aca="false">+distnamemerge!H110</f>
        <v>1990</v>
      </c>
      <c r="D111" s="0" t="str">
        <f aca="false">+distnamemerge!J110</f>
        <v>z, co=9</v>
      </c>
    </row>
    <row r="112" customFormat="false" ht="12.75" hidden="false" customHeight="false" outlineLevel="0" collapsed="false">
      <c r="A112" s="0" t="n">
        <f aca="false">+distnamemerge!I111</f>
        <v>78920</v>
      </c>
      <c r="B112" s="0" t="n">
        <f aca="false">+distnamemerge!A111</f>
        <v>2310800</v>
      </c>
      <c r="C112" s="0" t="n">
        <f aca="false">+distnamemerge!H111</f>
        <v>1992</v>
      </c>
      <c r="D112" s="0" t="str">
        <f aca="false">+distnamemerge!J111</f>
        <v>z, co=9</v>
      </c>
    </row>
    <row r="113" customFormat="false" ht="12.75" hidden="false" customHeight="false" outlineLevel="0" collapsed="false">
      <c r="A113" s="0" t="n">
        <f aca="false">+distnamemerge!I112</f>
        <v>275</v>
      </c>
      <c r="B113" s="0" t="n">
        <f aca="false">+distnamemerge!A112</f>
        <v>2302220</v>
      </c>
      <c r="C113" s="0" t="n">
        <f aca="false">+distnamemerge!H112</f>
        <v>1988</v>
      </c>
      <c r="D113" s="0" t="n">
        <f aca="false">+distnamemerge!J112</f>
        <v>0</v>
      </c>
    </row>
    <row r="114" customFormat="false" ht="12.75" hidden="false" customHeight="false" outlineLevel="0" collapsed="false">
      <c r="A114" s="0" t="n">
        <f aca="false">+distnamemerge!I113</f>
        <v>275</v>
      </c>
      <c r="B114" s="0" t="n">
        <f aca="false">+distnamemerge!A113</f>
        <v>2302220</v>
      </c>
      <c r="C114" s="0" t="n">
        <f aca="false">+distnamemerge!H113</f>
        <v>1990</v>
      </c>
      <c r="D114" s="0" t="n">
        <f aca="false">+distnamemerge!J113</f>
        <v>0</v>
      </c>
    </row>
    <row r="115" customFormat="false" ht="12.75" hidden="false" customHeight="false" outlineLevel="0" collapsed="false">
      <c r="A115" s="0" t="n">
        <f aca="false">+distnamemerge!I114</f>
        <v>275</v>
      </c>
      <c r="B115" s="0" t="n">
        <f aca="false">+distnamemerge!A114</f>
        <v>2302220</v>
      </c>
      <c r="C115" s="0" t="n">
        <f aca="false">+distnamemerge!H114</f>
        <v>1992</v>
      </c>
      <c r="D115" s="0" t="n">
        <f aca="false">+distnamemerge!J114</f>
        <v>0</v>
      </c>
    </row>
    <row r="116" customFormat="false" ht="12.75" hidden="false" customHeight="false" outlineLevel="0" collapsed="false">
      <c r="A116" s="0" t="n">
        <f aca="false">+distnamemerge!I115</f>
        <v>9410</v>
      </c>
      <c r="B116" s="0" t="n">
        <f aca="false">+distnamemerge!A115</f>
        <v>2311790</v>
      </c>
      <c r="C116" s="0" t="n">
        <f aca="false">+distnamemerge!H115</f>
        <v>1988</v>
      </c>
      <c r="D116" s="0" t="n">
        <f aca="false">+distnamemerge!J115</f>
        <v>0</v>
      </c>
    </row>
    <row r="117" customFormat="false" ht="12.75" hidden="false" customHeight="false" outlineLevel="0" collapsed="false">
      <c r="A117" s="0" t="n">
        <f aca="false">+distnamemerge!I116</f>
        <v>9410</v>
      </c>
      <c r="B117" s="0" t="n">
        <f aca="false">+distnamemerge!A116</f>
        <v>2311790</v>
      </c>
      <c r="C117" s="0" t="n">
        <f aca="false">+distnamemerge!H116</f>
        <v>1990</v>
      </c>
      <c r="D117" s="0" t="n">
        <f aca="false">+distnamemerge!J116</f>
        <v>0</v>
      </c>
    </row>
    <row r="118" customFormat="false" ht="12.75" hidden="false" customHeight="false" outlineLevel="0" collapsed="false">
      <c r="A118" s="0" t="n">
        <f aca="false">+distnamemerge!I117</f>
        <v>9410</v>
      </c>
      <c r="B118" s="0" t="n">
        <f aca="false">+distnamemerge!A117</f>
        <v>2311790</v>
      </c>
      <c r="C118" s="0" t="n">
        <f aca="false">+distnamemerge!H117</f>
        <v>1992</v>
      </c>
      <c r="D118" s="0" t="n">
        <f aca="false">+distnamemerge!J117</f>
        <v>0</v>
      </c>
    </row>
    <row r="119" customFormat="false" ht="12.75" hidden="false" customHeight="false" outlineLevel="0" collapsed="false">
      <c r="A119" s="0" t="n">
        <f aca="false">+distnamemerge!I118</f>
        <v>51580</v>
      </c>
      <c r="B119" s="0" t="n">
        <f aca="false">+distnamemerge!A118</f>
        <v>2509240</v>
      </c>
      <c r="C119" s="0" t="n">
        <f aca="false">+distnamemerge!H118</f>
        <v>1992</v>
      </c>
      <c r="D119" s="0" t="n">
        <f aca="false">+distnamemerge!J118</f>
        <v>0</v>
      </c>
    </row>
    <row r="120" customFormat="false" ht="12.75" hidden="false" customHeight="false" outlineLevel="0" collapsed="false">
      <c r="A120" s="0" t="n">
        <f aca="false">+distnamemerge!I119</f>
        <v>59665</v>
      </c>
      <c r="B120" s="0" t="n">
        <f aca="false">+distnamemerge!A119</f>
        <v>2510440</v>
      </c>
      <c r="C120" s="0" t="n">
        <f aca="false">+distnamemerge!H119</f>
        <v>1988</v>
      </c>
      <c r="D120" s="0" t="n">
        <f aca="false">+distnamemerge!J119</f>
        <v>0</v>
      </c>
    </row>
    <row r="121" customFormat="false" ht="12.75" hidden="false" customHeight="false" outlineLevel="0" collapsed="false">
      <c r="A121" s="0" t="n">
        <f aca="false">+distnamemerge!I120</f>
        <v>59665</v>
      </c>
      <c r="B121" s="0" t="n">
        <f aca="false">+distnamemerge!A120</f>
        <v>2510440</v>
      </c>
      <c r="C121" s="0" t="n">
        <f aca="false">+distnamemerge!H120</f>
        <v>1990</v>
      </c>
      <c r="D121" s="0" t="n">
        <f aca="false">+distnamemerge!J120</f>
        <v>0</v>
      </c>
    </row>
    <row r="122" customFormat="false" ht="12.75" hidden="false" customHeight="false" outlineLevel="0" collapsed="false">
      <c r="A122" s="0" t="n">
        <f aca="false">+distnamemerge!I121</f>
        <v>59665</v>
      </c>
      <c r="B122" s="0" t="n">
        <f aca="false">+distnamemerge!A121</f>
        <v>2510440</v>
      </c>
      <c r="C122" s="0" t="n">
        <f aca="false">+distnamemerge!H121</f>
        <v>1992</v>
      </c>
      <c r="D122" s="0" t="n">
        <f aca="false">+distnamemerge!J121</f>
        <v>0</v>
      </c>
    </row>
    <row r="123" customFormat="false" ht="12.75" hidden="false" customHeight="false" outlineLevel="0" collapsed="false">
      <c r="A123" s="0" t="n">
        <f aca="false">+distnamemerge!I122</f>
        <v>51580</v>
      </c>
      <c r="B123" s="0" t="n">
        <f aca="false">+distnamemerge!A122</f>
        <v>2513321</v>
      </c>
      <c r="C123" s="0" t="n">
        <f aca="false">+distnamemerge!H122</f>
        <v>1992</v>
      </c>
      <c r="D123" s="0" t="str">
        <f aca="false">+distnamemerge!J122</f>
        <v>c</v>
      </c>
    </row>
    <row r="124" customFormat="false" ht="12.75" hidden="false" customHeight="false" outlineLevel="0" collapsed="false">
      <c r="A124" s="0" t="n">
        <f aca="false">+distnamemerge!I123</f>
        <v>5280</v>
      </c>
      <c r="B124" s="0" t="n">
        <f aca="false">+distnamemerge!A123</f>
        <v>2502520</v>
      </c>
      <c r="C124" s="0" t="n">
        <f aca="false">+distnamemerge!H123</f>
        <v>1988</v>
      </c>
      <c r="D124" s="0" t="n">
        <f aca="false">+distnamemerge!J123</f>
        <v>0</v>
      </c>
    </row>
    <row r="125" customFormat="false" ht="12.75" hidden="false" customHeight="false" outlineLevel="0" collapsed="false">
      <c r="A125" s="0" t="n">
        <f aca="false">+distnamemerge!I124</f>
        <v>16950</v>
      </c>
      <c r="B125" s="0" t="n">
        <f aca="false">+distnamemerge!A124</f>
        <v>2503070</v>
      </c>
      <c r="C125" s="0" t="n">
        <f aca="false">+distnamemerge!H124</f>
        <v>1988</v>
      </c>
      <c r="D125" s="0" t="n">
        <f aca="false">+distnamemerge!J124</f>
        <v>0</v>
      </c>
    </row>
    <row r="126" customFormat="false" ht="12.75" hidden="false" customHeight="false" outlineLevel="0" collapsed="false">
      <c r="A126" s="0" t="n">
        <f aca="false">+distnamemerge!I125</f>
        <v>16950</v>
      </c>
      <c r="B126" s="0" t="n">
        <f aca="false">+distnamemerge!A125</f>
        <v>2504170</v>
      </c>
      <c r="C126" s="0" t="n">
        <f aca="false">+distnamemerge!H125</f>
        <v>1988</v>
      </c>
      <c r="D126" s="0" t="n">
        <f aca="false">+distnamemerge!J125</f>
        <v>0</v>
      </c>
    </row>
    <row r="127" customFormat="false" ht="12.75" hidden="false" customHeight="false" outlineLevel="0" collapsed="false">
      <c r="A127" s="0" t="n">
        <f aca="false">+distnamemerge!I126</f>
        <v>16950</v>
      </c>
      <c r="B127" s="0" t="n">
        <f aca="false">+distnamemerge!A126</f>
        <v>2504170</v>
      </c>
      <c r="C127" s="0" t="n">
        <f aca="false">+distnamemerge!H126</f>
        <v>1990</v>
      </c>
      <c r="D127" s="0" t="n">
        <f aca="false">+distnamemerge!J126</f>
        <v>0</v>
      </c>
    </row>
    <row r="128" customFormat="false" ht="12.75" hidden="false" customHeight="false" outlineLevel="0" collapsed="false">
      <c r="A128" s="0" t="n">
        <f aca="false">+distnamemerge!I127</f>
        <v>16950</v>
      </c>
      <c r="B128" s="0" t="n">
        <f aca="false">+distnamemerge!A127</f>
        <v>2504170</v>
      </c>
      <c r="C128" s="0" t="n">
        <f aca="false">+distnamemerge!H127</f>
        <v>1992</v>
      </c>
      <c r="D128" s="0" t="n">
        <f aca="false">+distnamemerge!J127</f>
        <v>0</v>
      </c>
    </row>
    <row r="129" customFormat="false" ht="12.75" hidden="false" customHeight="false" outlineLevel="0" collapsed="false">
      <c r="A129" s="0" t="n">
        <f aca="false">+distnamemerge!I128</f>
        <v>56375</v>
      </c>
      <c r="B129" s="0" t="n">
        <f aca="false">+distnamemerge!A128</f>
        <v>2504200</v>
      </c>
      <c r="C129" s="0" t="n">
        <f aca="false">+distnamemerge!H128</f>
        <v>1990</v>
      </c>
      <c r="D129" s="0" t="str">
        <f aca="false">+distnamemerge!J128</f>
        <v>w-split.  Give to Rehoboth (metro), not Dighton (non-metro)</v>
      </c>
    </row>
    <row r="130" customFormat="false" ht="12.75" hidden="false" customHeight="false" outlineLevel="0" collapsed="false">
      <c r="A130" s="0" t="n">
        <f aca="false">+distnamemerge!I129</f>
        <v>56375</v>
      </c>
      <c r="B130" s="0" t="n">
        <f aca="false">+distnamemerge!A129</f>
        <v>2504200</v>
      </c>
      <c r="C130" s="0" t="n">
        <f aca="false">+distnamemerge!H129</f>
        <v>1992</v>
      </c>
      <c r="D130" s="0" t="str">
        <f aca="false">+distnamemerge!J129</f>
        <v>w-split.  Give to Rehoboth (metro), not Dighton (non-metro)</v>
      </c>
    </row>
    <row r="131" customFormat="false" ht="12.75" hidden="false" customHeight="false" outlineLevel="0" collapsed="false">
      <c r="A131" s="0" t="n">
        <f aca="false">+distnamemerge!I130</f>
        <v>25240</v>
      </c>
      <c r="B131" s="0" t="n">
        <f aca="false">+distnamemerge!A130</f>
        <v>2505040</v>
      </c>
      <c r="C131" s="0" t="n">
        <f aca="false">+distnamemerge!H130</f>
        <v>1988</v>
      </c>
      <c r="D131" s="0" t="n">
        <f aca="false">+distnamemerge!J130</f>
        <v>0</v>
      </c>
    </row>
    <row r="132" customFormat="false" ht="12.75" hidden="false" customHeight="false" outlineLevel="0" collapsed="false">
      <c r="A132" s="0" t="n">
        <f aca="false">+distnamemerge!I131</f>
        <v>25240</v>
      </c>
      <c r="B132" s="0" t="n">
        <f aca="false">+distnamemerge!A131</f>
        <v>2505040</v>
      </c>
      <c r="C132" s="0" t="n">
        <f aca="false">+distnamemerge!H131</f>
        <v>1990</v>
      </c>
      <c r="D132" s="0" t="n">
        <f aca="false">+distnamemerge!J131</f>
        <v>0</v>
      </c>
    </row>
    <row r="133" customFormat="false" ht="12.75" hidden="false" customHeight="false" outlineLevel="0" collapsed="false">
      <c r="A133" s="0" t="n">
        <f aca="false">+distnamemerge!I132</f>
        <v>25240</v>
      </c>
      <c r="B133" s="0" t="n">
        <f aca="false">+distnamemerge!A132</f>
        <v>2505040</v>
      </c>
      <c r="C133" s="0" t="n">
        <f aca="false">+distnamemerge!H132</f>
        <v>1992</v>
      </c>
      <c r="D133" s="0" t="n">
        <f aca="false">+distnamemerge!J132</f>
        <v>0</v>
      </c>
    </row>
    <row r="134" customFormat="false" ht="12.75" hidden="false" customHeight="false" outlineLevel="0" collapsed="false">
      <c r="A134" s="0" t="n">
        <f aca="false">+distnamemerge!I133</f>
        <v>25240</v>
      </c>
      <c r="B134" s="0" t="n">
        <f aca="false">+distnamemerge!A133</f>
        <v>2505070</v>
      </c>
      <c r="C134" s="0" t="n">
        <f aca="false">+distnamemerge!H133</f>
        <v>1988</v>
      </c>
      <c r="D134" s="0" t="n">
        <f aca="false">+distnamemerge!J133</f>
        <v>0</v>
      </c>
    </row>
    <row r="135" customFormat="false" ht="12.75" hidden="false" customHeight="false" outlineLevel="0" collapsed="false">
      <c r="A135" s="0" t="n">
        <f aca="false">+distnamemerge!I134</f>
        <v>25240</v>
      </c>
      <c r="B135" s="0" t="n">
        <f aca="false">+distnamemerge!A134</f>
        <v>2505070</v>
      </c>
      <c r="C135" s="0" t="n">
        <f aca="false">+distnamemerge!H134</f>
        <v>1990</v>
      </c>
      <c r="D135" s="0" t="n">
        <f aca="false">+distnamemerge!J134</f>
        <v>0</v>
      </c>
    </row>
    <row r="136" customFormat="false" ht="12.75" hidden="false" customHeight="false" outlineLevel="0" collapsed="false">
      <c r="A136" s="0" t="n">
        <f aca="false">+distnamemerge!I135</f>
        <v>25240</v>
      </c>
      <c r="B136" s="0" t="n">
        <f aca="false">+distnamemerge!A135</f>
        <v>2505070</v>
      </c>
      <c r="C136" s="0" t="n">
        <f aca="false">+distnamemerge!H135</f>
        <v>1992</v>
      </c>
      <c r="D136" s="0" t="n">
        <f aca="false">+distnamemerge!J135</f>
        <v>0</v>
      </c>
    </row>
    <row r="137" customFormat="false" ht="12.75" hidden="false" customHeight="false" outlineLevel="0" collapsed="false">
      <c r="A137" s="0" t="n">
        <f aca="false">+distnamemerge!I136</f>
        <v>57600</v>
      </c>
      <c r="B137" s="0" t="n">
        <f aca="false">+distnamemerge!A136</f>
        <v>2509140</v>
      </c>
      <c r="C137" s="0" t="n">
        <f aca="false">+distnamemerge!H136</f>
        <v>1988</v>
      </c>
      <c r="D137" s="0" t="str">
        <f aca="false">+distnamemerge!J136</f>
        <v>z, co=23</v>
      </c>
    </row>
    <row r="138" customFormat="false" ht="12.75" hidden="false" customHeight="false" outlineLevel="0" collapsed="false">
      <c r="A138" s="0" t="n">
        <f aca="false">+distnamemerge!I137</f>
        <v>57600</v>
      </c>
      <c r="B138" s="0" t="n">
        <f aca="false">+distnamemerge!A137</f>
        <v>2509140</v>
      </c>
      <c r="C138" s="0" t="n">
        <f aca="false">+distnamemerge!H137</f>
        <v>1990</v>
      </c>
      <c r="D138" s="0" t="str">
        <f aca="false">+distnamemerge!J137</f>
        <v>z, co=23</v>
      </c>
    </row>
    <row r="139" customFormat="false" ht="12.75" hidden="false" customHeight="false" outlineLevel="0" collapsed="false">
      <c r="A139" s="0" t="n">
        <f aca="false">+distnamemerge!I138</f>
        <v>57600</v>
      </c>
      <c r="B139" s="0" t="n">
        <f aca="false">+distnamemerge!A138</f>
        <v>2509140</v>
      </c>
      <c r="C139" s="0" t="n">
        <f aca="false">+distnamemerge!H138</f>
        <v>1992</v>
      </c>
      <c r="D139" s="0" t="str">
        <f aca="false">+distnamemerge!J138</f>
        <v>z, co=23</v>
      </c>
    </row>
    <row r="140" customFormat="false" ht="12.75" hidden="false" customHeight="false" outlineLevel="0" collapsed="false">
      <c r="A140" s="0" t="n">
        <f aca="false">+distnamemerge!I139</f>
        <v>39450</v>
      </c>
      <c r="B140" s="0" t="n">
        <f aca="false">+distnamemerge!A139</f>
        <v>2509150</v>
      </c>
      <c r="C140" s="0" t="n">
        <f aca="false">+distnamemerge!H139</f>
        <v>1988</v>
      </c>
      <c r="D140" s="0" t="str">
        <f aca="false">+distnamemerge!J139</f>
        <v>z, co=23</v>
      </c>
    </row>
    <row r="141" customFormat="false" ht="12.75" hidden="false" customHeight="false" outlineLevel="0" collapsed="false">
      <c r="A141" s="0" t="n">
        <f aca="false">+distnamemerge!I140</f>
        <v>39450</v>
      </c>
      <c r="B141" s="0" t="n">
        <f aca="false">+distnamemerge!A140</f>
        <v>2509150</v>
      </c>
      <c r="C141" s="0" t="n">
        <f aca="false">+distnamemerge!H140</f>
        <v>1990</v>
      </c>
      <c r="D141" s="0" t="str">
        <f aca="false">+distnamemerge!J140</f>
        <v>z, co=23</v>
      </c>
    </row>
    <row r="142" customFormat="false" ht="12.75" hidden="false" customHeight="false" outlineLevel="0" collapsed="false">
      <c r="A142" s="0" t="n">
        <f aca="false">+distnamemerge!I141</f>
        <v>39450</v>
      </c>
      <c r="B142" s="0" t="n">
        <f aca="false">+distnamemerge!A141</f>
        <v>2509150</v>
      </c>
      <c r="C142" s="0" t="n">
        <f aca="false">+distnamemerge!H141</f>
        <v>1992</v>
      </c>
      <c r="D142" s="0" t="str">
        <f aca="false">+distnamemerge!J141</f>
        <v>z, co=23</v>
      </c>
    </row>
    <row r="143" customFormat="false" ht="12.75" hidden="false" customHeight="false" outlineLevel="0" collapsed="false">
      <c r="A143" s="0" t="n">
        <f aca="false">+distnamemerge!I142</f>
        <v>56375</v>
      </c>
      <c r="B143" s="0" t="n">
        <f aca="false">+distnamemerge!A142</f>
        <v>2510020</v>
      </c>
      <c r="C143" s="0" t="n">
        <f aca="false">+distnamemerge!H142</f>
        <v>1988</v>
      </c>
      <c r="D143" s="0" t="n">
        <f aca="false">+distnamemerge!J142</f>
        <v>0</v>
      </c>
    </row>
    <row r="144" customFormat="false" ht="12.75" hidden="false" customHeight="false" outlineLevel="0" collapsed="false">
      <c r="A144" s="0" t="n">
        <f aca="false">+distnamemerge!I143</f>
        <v>56375</v>
      </c>
      <c r="B144" s="0" t="n">
        <f aca="false">+distnamemerge!A143</f>
        <v>2510020</v>
      </c>
      <c r="C144" s="0" t="n">
        <f aca="false">+distnamemerge!H143</f>
        <v>1990</v>
      </c>
      <c r="D144" s="0" t="n">
        <f aca="false">+distnamemerge!J143</f>
        <v>0</v>
      </c>
    </row>
    <row r="145" customFormat="false" ht="12.75" hidden="false" customHeight="false" outlineLevel="0" collapsed="false">
      <c r="A145" s="0" t="n">
        <f aca="false">+distnamemerge!I144</f>
        <v>56375</v>
      </c>
      <c r="B145" s="0" t="n">
        <f aca="false">+distnamemerge!A144</f>
        <v>2510020</v>
      </c>
      <c r="C145" s="0" t="n">
        <f aca="false">+distnamemerge!H144</f>
        <v>1992</v>
      </c>
      <c r="D145" s="0" t="n">
        <f aca="false">+distnamemerge!J144</f>
        <v>0</v>
      </c>
    </row>
    <row r="146" customFormat="false" ht="12.75" hidden="false" customHeight="false" outlineLevel="0" collapsed="false">
      <c r="A146" s="0" t="n">
        <f aca="false">+distnamemerge!I145</f>
        <v>16250</v>
      </c>
      <c r="B146" s="0" t="n">
        <f aca="false">+distnamemerge!A145</f>
        <v>2504750</v>
      </c>
      <c r="C146" s="0" t="n">
        <f aca="false">+distnamemerge!H145</f>
        <v>1988</v>
      </c>
      <c r="D146" s="0" t="str">
        <f aca="false">+distnamemerge!J145</f>
        <v>w</v>
      </c>
    </row>
    <row r="147" customFormat="false" ht="12.75" hidden="false" customHeight="false" outlineLevel="0" collapsed="false">
      <c r="A147" s="0" t="n">
        <f aca="false">+distnamemerge!I146</f>
        <v>16250</v>
      </c>
      <c r="B147" s="0" t="n">
        <f aca="false">+distnamemerge!A146</f>
        <v>2504750</v>
      </c>
      <c r="C147" s="0" t="n">
        <f aca="false">+distnamemerge!H146</f>
        <v>1990</v>
      </c>
      <c r="D147" s="0" t="str">
        <f aca="false">+distnamemerge!J146</f>
        <v>w</v>
      </c>
    </row>
    <row r="148" customFormat="false" ht="12.75" hidden="false" customHeight="false" outlineLevel="0" collapsed="false">
      <c r="A148" s="0" t="n">
        <f aca="false">+distnamemerge!I147</f>
        <v>16250</v>
      </c>
      <c r="B148" s="0" t="n">
        <f aca="false">+distnamemerge!A147</f>
        <v>2504750</v>
      </c>
      <c r="C148" s="0" t="n">
        <f aca="false">+distnamemerge!H147</f>
        <v>1992</v>
      </c>
      <c r="D148" s="0" t="str">
        <f aca="false">+distnamemerge!J147</f>
        <v>w</v>
      </c>
    </row>
    <row r="149" customFormat="false" ht="12.75" hidden="false" customHeight="false" outlineLevel="0" collapsed="false">
      <c r="A149" s="0" t="n">
        <f aca="false">+distnamemerge!I148</f>
        <v>27900</v>
      </c>
      <c r="B149" s="0" t="n">
        <f aca="false">+distnamemerge!A148</f>
        <v>2505640</v>
      </c>
      <c r="C149" s="0" t="n">
        <f aca="false">+distnamemerge!H148</f>
        <v>1988</v>
      </c>
      <c r="D149" s="0" t="n">
        <f aca="false">+distnamemerge!J148</f>
        <v>0</v>
      </c>
    </row>
    <row r="150" customFormat="false" ht="12.75" hidden="false" customHeight="false" outlineLevel="0" collapsed="false">
      <c r="A150" s="0" t="n">
        <f aca="false">+distnamemerge!I149</f>
        <v>27900</v>
      </c>
      <c r="B150" s="0" t="n">
        <f aca="false">+distnamemerge!A149</f>
        <v>2505640</v>
      </c>
      <c r="C150" s="0" t="n">
        <f aca="false">+distnamemerge!H149</f>
        <v>1990</v>
      </c>
      <c r="D150" s="0" t="n">
        <f aca="false">+distnamemerge!J149</f>
        <v>0</v>
      </c>
    </row>
    <row r="151" customFormat="false" ht="12.75" hidden="false" customHeight="false" outlineLevel="0" collapsed="false">
      <c r="A151" s="0" t="n">
        <f aca="false">+distnamemerge!I150</f>
        <v>27900</v>
      </c>
      <c r="B151" s="0" t="n">
        <f aca="false">+distnamemerge!A150</f>
        <v>2505640</v>
      </c>
      <c r="C151" s="0" t="n">
        <f aca="false">+distnamemerge!H150</f>
        <v>1992</v>
      </c>
      <c r="D151" s="0" t="n">
        <f aca="false">+distnamemerge!J150</f>
        <v>0</v>
      </c>
    </row>
    <row r="152" customFormat="false" ht="12.75" hidden="false" customHeight="false" outlineLevel="0" collapsed="false">
      <c r="A152" s="0" t="n">
        <f aca="false">+distnamemerge!I151</f>
        <v>27900</v>
      </c>
      <c r="B152" s="0" t="n">
        <f aca="false">+distnamemerge!A151</f>
        <v>2505670</v>
      </c>
      <c r="C152" s="0" t="n">
        <f aca="false">+distnamemerge!H151</f>
        <v>1988</v>
      </c>
      <c r="D152" s="0" t="n">
        <f aca="false">+distnamemerge!J151</f>
        <v>0</v>
      </c>
    </row>
    <row r="153" customFormat="false" ht="12.75" hidden="false" customHeight="false" outlineLevel="0" collapsed="false">
      <c r="A153" s="0" t="n">
        <f aca="false">+distnamemerge!I152</f>
        <v>27900</v>
      </c>
      <c r="B153" s="0" t="n">
        <f aca="false">+distnamemerge!A152</f>
        <v>2505670</v>
      </c>
      <c r="C153" s="0" t="n">
        <f aca="false">+distnamemerge!H152</f>
        <v>1990</v>
      </c>
      <c r="D153" s="0" t="n">
        <f aca="false">+distnamemerge!J152</f>
        <v>0</v>
      </c>
    </row>
    <row r="154" customFormat="false" ht="12.75" hidden="false" customHeight="false" outlineLevel="0" collapsed="false">
      <c r="A154" s="0" t="n">
        <f aca="false">+distnamemerge!I153</f>
        <v>27900</v>
      </c>
      <c r="B154" s="0" t="n">
        <f aca="false">+distnamemerge!A153</f>
        <v>2505670</v>
      </c>
      <c r="C154" s="0" t="n">
        <f aca="false">+distnamemerge!H153</f>
        <v>1992</v>
      </c>
      <c r="D154" s="0" t="n">
        <f aca="false">+distnamemerge!J153</f>
        <v>0</v>
      </c>
    </row>
    <row r="155" customFormat="false" ht="12.75" hidden="false" customHeight="false" outlineLevel="0" collapsed="false">
      <c r="A155" s="0" t="n">
        <f aca="false">+distnamemerge!I154</f>
        <v>45175</v>
      </c>
      <c r="B155" s="0" t="n">
        <f aca="false">+distnamemerge!A154</f>
        <v>2508550</v>
      </c>
      <c r="C155" s="0" t="n">
        <f aca="false">+distnamemerge!H154</f>
        <v>1990</v>
      </c>
      <c r="D155" s="0" t="n">
        <f aca="false">+distnamemerge!J154</f>
        <v>0</v>
      </c>
    </row>
    <row r="156" customFormat="false" ht="12.75" hidden="false" customHeight="false" outlineLevel="0" collapsed="false">
      <c r="A156" s="0" t="n">
        <f aca="false">+distnamemerge!I155</f>
        <v>45175</v>
      </c>
      <c r="B156" s="0" t="n">
        <f aca="false">+distnamemerge!A155</f>
        <v>2508550</v>
      </c>
      <c r="C156" s="0" t="n">
        <f aca="false">+distnamemerge!H155</f>
        <v>1992</v>
      </c>
      <c r="D156" s="0" t="n">
        <f aca="false">+distnamemerge!J155</f>
        <v>0</v>
      </c>
    </row>
    <row r="157" customFormat="false" ht="12.75" hidden="false" customHeight="false" outlineLevel="0" collapsed="false">
      <c r="A157" s="0" t="n">
        <f aca="false">+distnamemerge!I156</f>
        <v>58405</v>
      </c>
      <c r="B157" s="0" t="n">
        <f aca="false">+distnamemerge!A156</f>
        <v>2510260</v>
      </c>
      <c r="C157" s="0" t="n">
        <f aca="false">+distnamemerge!H156</f>
        <v>1990</v>
      </c>
      <c r="D157" s="0" t="n">
        <f aca="false">+distnamemerge!J156</f>
        <v>0</v>
      </c>
    </row>
    <row r="158" customFormat="false" ht="12.75" hidden="false" customHeight="false" outlineLevel="0" collapsed="false">
      <c r="A158" s="0" t="n">
        <f aca="false">+distnamemerge!I157</f>
        <v>58405</v>
      </c>
      <c r="B158" s="0" t="n">
        <f aca="false">+distnamemerge!A157</f>
        <v>2510260</v>
      </c>
      <c r="C158" s="0" t="n">
        <f aca="false">+distnamemerge!H157</f>
        <v>1992</v>
      </c>
      <c r="D158" s="0" t="n">
        <f aca="false">+distnamemerge!J157</f>
        <v>0</v>
      </c>
    </row>
    <row r="159" customFormat="false" ht="12.75" hidden="false" customHeight="false" outlineLevel="0" collapsed="false">
      <c r="A159" s="0" t="n">
        <f aca="false">+distnamemerge!I158</f>
        <v>59245</v>
      </c>
      <c r="B159" s="0" t="n">
        <f aca="false">+distnamemerge!A158</f>
        <v>2510410</v>
      </c>
      <c r="C159" s="0" t="n">
        <f aca="false">+distnamemerge!H158</f>
        <v>1990</v>
      </c>
      <c r="D159" s="0" t="n">
        <f aca="false">+distnamemerge!J158</f>
        <v>0</v>
      </c>
    </row>
    <row r="160" customFormat="false" ht="12.75" hidden="false" customHeight="false" outlineLevel="0" collapsed="false">
      <c r="A160" s="0" t="n">
        <f aca="false">+distnamemerge!I159</f>
        <v>59245</v>
      </c>
      <c r="B160" s="0" t="n">
        <f aca="false">+distnamemerge!A159</f>
        <v>2510410</v>
      </c>
      <c r="C160" s="0" t="n">
        <f aca="false">+distnamemerge!H159</f>
        <v>1992</v>
      </c>
      <c r="D160" s="0" t="n">
        <f aca="false">+distnamemerge!J159</f>
        <v>0</v>
      </c>
    </row>
    <row r="161" customFormat="false" ht="12.75" hidden="false" customHeight="false" outlineLevel="0" collapsed="false">
      <c r="A161" s="0" t="n">
        <f aca="false">+distnamemerge!I160</f>
        <v>45175</v>
      </c>
      <c r="B161" s="0" t="n">
        <f aca="false">+distnamemerge!A160</f>
        <v>2511740</v>
      </c>
      <c r="C161" s="0" t="n">
        <f aca="false">+distnamemerge!H160</f>
        <v>1990</v>
      </c>
      <c r="D161" s="0" t="str">
        <f aca="false">+distnamemerge!J160</f>
        <v>z</v>
      </c>
    </row>
    <row r="162" customFormat="false" ht="12.75" hidden="false" customHeight="false" outlineLevel="0" collapsed="false">
      <c r="A162" s="0" t="n">
        <f aca="false">+distnamemerge!I161</f>
        <v>45175</v>
      </c>
      <c r="B162" s="0" t="n">
        <f aca="false">+distnamemerge!A161</f>
        <v>2511740</v>
      </c>
      <c r="C162" s="0" t="n">
        <f aca="false">+distnamemerge!H161</f>
        <v>1992</v>
      </c>
      <c r="D162" s="0" t="str">
        <f aca="false">+distnamemerge!J161</f>
        <v>z</v>
      </c>
    </row>
    <row r="163" customFormat="false" ht="12.75" hidden="false" customHeight="false" outlineLevel="0" collapsed="false">
      <c r="A163" s="0" t="n">
        <f aca="false">+distnamemerge!I162</f>
        <v>74595</v>
      </c>
      <c r="B163" s="0" t="n">
        <f aca="false">+distnamemerge!A162</f>
        <v>2512360</v>
      </c>
      <c r="C163" s="0" t="n">
        <f aca="false">+distnamemerge!H162</f>
        <v>1990</v>
      </c>
      <c r="D163" s="0" t="n">
        <f aca="false">+distnamemerge!J162</f>
        <v>0</v>
      </c>
    </row>
    <row r="164" customFormat="false" ht="12.75" hidden="false" customHeight="false" outlineLevel="0" collapsed="false">
      <c r="A164" s="0" t="n">
        <f aca="false">+distnamemerge!I163</f>
        <v>74595</v>
      </c>
      <c r="B164" s="0" t="n">
        <f aca="false">+distnamemerge!A163</f>
        <v>2512360</v>
      </c>
      <c r="C164" s="0" t="n">
        <f aca="false">+distnamemerge!H163</f>
        <v>1992</v>
      </c>
      <c r="D164" s="0" t="n">
        <f aca="false">+distnamemerge!J163</f>
        <v>0</v>
      </c>
    </row>
    <row r="165" customFormat="false" ht="12.75" hidden="false" customHeight="false" outlineLevel="0" collapsed="false">
      <c r="A165" s="0" t="n">
        <f aca="false">+distnamemerge!I164</f>
        <v>800</v>
      </c>
      <c r="B165" s="0" t="n">
        <f aca="false">+distnamemerge!A164</f>
        <v>2501800</v>
      </c>
      <c r="C165" s="0" t="n">
        <f aca="false">+distnamemerge!H164</f>
        <v>1988</v>
      </c>
      <c r="D165" s="0" t="n">
        <f aca="false">+distnamemerge!J164</f>
        <v>0</v>
      </c>
    </row>
    <row r="166" customFormat="false" ht="12.75" hidden="false" customHeight="false" outlineLevel="0" collapsed="false">
      <c r="A166" s="0" t="n">
        <f aca="false">+distnamemerge!I165</f>
        <v>800</v>
      </c>
      <c r="B166" s="0" t="n">
        <f aca="false">+distnamemerge!A165</f>
        <v>2501800</v>
      </c>
      <c r="C166" s="0" t="n">
        <f aca="false">+distnamemerge!H165</f>
        <v>1990</v>
      </c>
      <c r="D166" s="0" t="n">
        <f aca="false">+distnamemerge!J165</f>
        <v>0</v>
      </c>
    </row>
    <row r="167" customFormat="false" ht="12.75" hidden="false" customHeight="false" outlineLevel="0" collapsed="false">
      <c r="A167" s="0" t="n">
        <f aca="false">+distnamemerge!I166</f>
        <v>800</v>
      </c>
      <c r="B167" s="0" t="n">
        <f aca="false">+distnamemerge!A166</f>
        <v>2501800</v>
      </c>
      <c r="C167" s="0" t="n">
        <f aca="false">+distnamemerge!H166</f>
        <v>1992</v>
      </c>
      <c r="D167" s="0" t="n">
        <f aca="false">+distnamemerge!J166</f>
        <v>0</v>
      </c>
    </row>
    <row r="168" customFormat="false" ht="12.75" hidden="false" customHeight="false" outlineLevel="0" collapsed="false">
      <c r="A168" s="0" t="n">
        <f aca="false">+distnamemerge!I167</f>
        <v>6085</v>
      </c>
      <c r="B168" s="0" t="n">
        <f aca="false">+distnamemerge!A167</f>
        <v>2502730</v>
      </c>
      <c r="C168" s="0" t="n">
        <f aca="false">+distnamemerge!H167</f>
        <v>1988</v>
      </c>
      <c r="D168" s="0" t="n">
        <f aca="false">+distnamemerge!J167</f>
        <v>0</v>
      </c>
    </row>
    <row r="169" customFormat="false" ht="12.75" hidden="false" customHeight="false" outlineLevel="0" collapsed="false">
      <c r="A169" s="0" t="n">
        <f aca="false">+distnamemerge!I168</f>
        <v>6085</v>
      </c>
      <c r="B169" s="0" t="n">
        <f aca="false">+distnamemerge!A168</f>
        <v>2502730</v>
      </c>
      <c r="C169" s="0" t="n">
        <f aca="false">+distnamemerge!H168</f>
        <v>1990</v>
      </c>
      <c r="D169" s="0" t="n">
        <f aca="false">+distnamemerge!J168</f>
        <v>0</v>
      </c>
    </row>
    <row r="170" customFormat="false" ht="12.75" hidden="false" customHeight="false" outlineLevel="0" collapsed="false">
      <c r="A170" s="0" t="n">
        <f aca="false">+distnamemerge!I169</f>
        <v>6085</v>
      </c>
      <c r="B170" s="0" t="n">
        <f aca="false">+distnamemerge!A169</f>
        <v>2502730</v>
      </c>
      <c r="C170" s="0" t="n">
        <f aca="false">+distnamemerge!H169</f>
        <v>1992</v>
      </c>
      <c r="D170" s="0" t="n">
        <f aca="false">+distnamemerge!J169</f>
        <v>0</v>
      </c>
    </row>
    <row r="171" customFormat="false" ht="12.75" hidden="false" customHeight="false" outlineLevel="0" collapsed="false">
      <c r="A171" s="0" t="n">
        <f aca="false">+distnamemerge!I170</f>
        <v>8470</v>
      </c>
      <c r="B171" s="0" t="n">
        <f aca="false">+distnamemerge!A170</f>
        <v>2503060</v>
      </c>
      <c r="C171" s="0" t="n">
        <f aca="false">+distnamemerge!H170</f>
        <v>1988</v>
      </c>
      <c r="D171" s="0" t="n">
        <f aca="false">+distnamemerge!J170</f>
        <v>0</v>
      </c>
    </row>
    <row r="172" customFormat="false" ht="12.75" hidden="false" customHeight="false" outlineLevel="0" collapsed="false">
      <c r="A172" s="0" t="n">
        <f aca="false">+distnamemerge!I171</f>
        <v>8470</v>
      </c>
      <c r="B172" s="0" t="n">
        <f aca="false">+distnamemerge!A171</f>
        <v>2503060</v>
      </c>
      <c r="C172" s="0" t="n">
        <f aca="false">+distnamemerge!H171</f>
        <v>1990</v>
      </c>
      <c r="D172" s="0" t="n">
        <f aca="false">+distnamemerge!J171</f>
        <v>0</v>
      </c>
    </row>
    <row r="173" customFormat="false" ht="12.75" hidden="false" customHeight="false" outlineLevel="0" collapsed="false">
      <c r="A173" s="0" t="n">
        <f aca="false">+distnamemerge!I172</f>
        <v>8470</v>
      </c>
      <c r="B173" s="0" t="n">
        <f aca="false">+distnamemerge!A172</f>
        <v>2503060</v>
      </c>
      <c r="C173" s="0" t="n">
        <f aca="false">+distnamemerge!H172</f>
        <v>1992</v>
      </c>
      <c r="D173" s="0" t="n">
        <f aca="false">+distnamemerge!J172</f>
        <v>0</v>
      </c>
    </row>
    <row r="174" customFormat="false" ht="12.75" hidden="false" customHeight="false" outlineLevel="0" collapsed="false">
      <c r="A174" s="0" t="n">
        <f aca="false">+distnamemerge!I173</f>
        <v>13485</v>
      </c>
      <c r="B174" s="0" t="n">
        <f aca="false">+distnamemerge!A173</f>
        <v>2503600</v>
      </c>
      <c r="C174" s="0" t="n">
        <f aca="false">+distnamemerge!H173</f>
        <v>1988</v>
      </c>
      <c r="D174" s="0" t="n">
        <f aca="false">+distnamemerge!J173</f>
        <v>0</v>
      </c>
    </row>
    <row r="175" customFormat="false" ht="12.75" hidden="false" customHeight="false" outlineLevel="0" collapsed="false">
      <c r="A175" s="0" t="n">
        <f aca="false">+distnamemerge!I174</f>
        <v>13485</v>
      </c>
      <c r="B175" s="0" t="n">
        <f aca="false">+distnamemerge!A174</f>
        <v>2503600</v>
      </c>
      <c r="C175" s="0" t="n">
        <f aca="false">+distnamemerge!H174</f>
        <v>1990</v>
      </c>
      <c r="D175" s="0" t="n">
        <f aca="false">+distnamemerge!J174</f>
        <v>0</v>
      </c>
    </row>
    <row r="176" customFormat="false" ht="12.75" hidden="false" customHeight="false" outlineLevel="0" collapsed="false">
      <c r="A176" s="0" t="n">
        <f aca="false">+distnamemerge!I175</f>
        <v>13485</v>
      </c>
      <c r="B176" s="0" t="n">
        <f aca="false">+distnamemerge!A175</f>
        <v>2503600</v>
      </c>
      <c r="C176" s="0" t="n">
        <f aca="false">+distnamemerge!H175</f>
        <v>1992</v>
      </c>
      <c r="D176" s="0" t="n">
        <f aca="false">+distnamemerge!J175</f>
        <v>0</v>
      </c>
    </row>
    <row r="177" customFormat="false" ht="12.75" hidden="false" customHeight="false" outlineLevel="0" collapsed="false">
      <c r="A177" s="0" t="n">
        <f aca="false">+distnamemerge!I176</f>
        <v>30665</v>
      </c>
      <c r="B177" s="0" t="n">
        <f aca="false">+distnamemerge!A176</f>
        <v>2506210</v>
      </c>
      <c r="C177" s="0" t="n">
        <f aca="false">+distnamemerge!H176</f>
        <v>1988</v>
      </c>
      <c r="D177" s="0" t="n">
        <f aca="false">+distnamemerge!J176</f>
        <v>0</v>
      </c>
    </row>
    <row r="178" customFormat="false" ht="12.75" hidden="false" customHeight="false" outlineLevel="0" collapsed="false">
      <c r="A178" s="0" t="n">
        <f aca="false">+distnamemerge!I177</f>
        <v>30665</v>
      </c>
      <c r="B178" s="0" t="n">
        <f aca="false">+distnamemerge!A177</f>
        <v>2506210</v>
      </c>
      <c r="C178" s="0" t="n">
        <f aca="false">+distnamemerge!H177</f>
        <v>1990</v>
      </c>
      <c r="D178" s="0" t="n">
        <f aca="false">+distnamemerge!J177</f>
        <v>0</v>
      </c>
    </row>
    <row r="179" customFormat="false" ht="12.75" hidden="false" customHeight="false" outlineLevel="0" collapsed="false">
      <c r="A179" s="0" t="n">
        <f aca="false">+distnamemerge!I178</f>
        <v>30665</v>
      </c>
      <c r="B179" s="0" t="n">
        <f aca="false">+distnamemerge!A178</f>
        <v>2506210</v>
      </c>
      <c r="C179" s="0" t="n">
        <f aca="false">+distnamemerge!H178</f>
        <v>1992</v>
      </c>
      <c r="D179" s="0" t="n">
        <f aca="false">+distnamemerge!J178</f>
        <v>0</v>
      </c>
    </row>
    <row r="180" customFormat="false" ht="12.75" hidden="false" customHeight="false" outlineLevel="0" collapsed="false">
      <c r="A180" s="0" t="n">
        <f aca="false">+distnamemerge!I179</f>
        <v>42530</v>
      </c>
      <c r="B180" s="0" t="n">
        <f aca="false">+distnamemerge!A179</f>
        <v>2508090</v>
      </c>
      <c r="C180" s="0" t="n">
        <f aca="false">+distnamemerge!H179</f>
        <v>1988</v>
      </c>
      <c r="D180" s="0" t="n">
        <f aca="false">+distnamemerge!J179</f>
        <v>0</v>
      </c>
    </row>
    <row r="181" customFormat="false" ht="12.75" hidden="false" customHeight="false" outlineLevel="0" collapsed="false">
      <c r="A181" s="0" t="n">
        <f aca="false">+distnamemerge!I180</f>
        <v>42530</v>
      </c>
      <c r="B181" s="0" t="n">
        <f aca="false">+distnamemerge!A180</f>
        <v>2508090</v>
      </c>
      <c r="C181" s="0" t="n">
        <f aca="false">+distnamemerge!H180</f>
        <v>1990</v>
      </c>
      <c r="D181" s="0" t="n">
        <f aca="false">+distnamemerge!J180</f>
        <v>0</v>
      </c>
    </row>
    <row r="182" customFormat="false" ht="12.75" hidden="false" customHeight="false" outlineLevel="0" collapsed="false">
      <c r="A182" s="0" t="n">
        <f aca="false">+distnamemerge!I181</f>
        <v>42530</v>
      </c>
      <c r="B182" s="0" t="n">
        <f aca="false">+distnamemerge!A181</f>
        <v>2508090</v>
      </c>
      <c r="C182" s="0" t="n">
        <f aca="false">+distnamemerge!H181</f>
        <v>1992</v>
      </c>
      <c r="D182" s="0" t="n">
        <f aca="false">+distnamemerge!J181</f>
        <v>0</v>
      </c>
    </row>
    <row r="183" customFormat="false" ht="12.75" hidden="false" customHeight="false" outlineLevel="0" collapsed="false">
      <c r="A183" s="0" t="n">
        <f aca="false">+distnamemerge!I182</f>
        <v>58650</v>
      </c>
      <c r="B183" s="0" t="n">
        <f aca="false">+distnamemerge!A182</f>
        <v>2510320</v>
      </c>
      <c r="C183" s="0" t="n">
        <f aca="false">+distnamemerge!H182</f>
        <v>1988</v>
      </c>
      <c r="D183" s="0" t="n">
        <f aca="false">+distnamemerge!J182</f>
        <v>0</v>
      </c>
    </row>
    <row r="184" customFormat="false" ht="12.75" hidden="false" customHeight="false" outlineLevel="0" collapsed="false">
      <c r="A184" s="0" t="n">
        <f aca="false">+distnamemerge!I183</f>
        <v>58650</v>
      </c>
      <c r="B184" s="0" t="n">
        <f aca="false">+distnamemerge!A183</f>
        <v>2510320</v>
      </c>
      <c r="C184" s="0" t="n">
        <f aca="false">+distnamemerge!H183</f>
        <v>1990</v>
      </c>
      <c r="D184" s="0" t="n">
        <f aca="false">+distnamemerge!J183</f>
        <v>0</v>
      </c>
    </row>
    <row r="185" customFormat="false" ht="12.75" hidden="false" customHeight="false" outlineLevel="0" collapsed="false">
      <c r="A185" s="0" t="n">
        <f aca="false">+distnamemerge!I184</f>
        <v>58650</v>
      </c>
      <c r="B185" s="0" t="n">
        <f aca="false">+distnamemerge!A184</f>
        <v>2510320</v>
      </c>
      <c r="C185" s="0" t="n">
        <f aca="false">+distnamemerge!H184</f>
        <v>1992</v>
      </c>
      <c r="D185" s="0" t="n">
        <f aca="false">+distnamemerge!J184</f>
        <v>0</v>
      </c>
    </row>
    <row r="186" customFormat="false" ht="12.75" hidden="false" customHeight="false" outlineLevel="0" collapsed="false">
      <c r="A186" s="0" t="n">
        <f aca="false">+distnamemerge!I185</f>
        <v>72390</v>
      </c>
      <c r="B186" s="0" t="n">
        <f aca="false">+distnamemerge!A185</f>
        <v>2511940</v>
      </c>
      <c r="C186" s="0" t="n">
        <f aca="false">+distnamemerge!H185</f>
        <v>1988</v>
      </c>
      <c r="D186" s="0" t="n">
        <f aca="false">+distnamemerge!J185</f>
        <v>0</v>
      </c>
    </row>
    <row r="187" customFormat="false" ht="12.75" hidden="false" customHeight="false" outlineLevel="0" collapsed="false">
      <c r="A187" s="0" t="n">
        <f aca="false">+distnamemerge!I186</f>
        <v>72390</v>
      </c>
      <c r="B187" s="0" t="n">
        <f aca="false">+distnamemerge!A186</f>
        <v>2511940</v>
      </c>
      <c r="C187" s="0" t="n">
        <f aca="false">+distnamemerge!H186</f>
        <v>1990</v>
      </c>
      <c r="D187" s="0" t="n">
        <f aca="false">+distnamemerge!J186</f>
        <v>0</v>
      </c>
    </row>
    <row r="188" customFormat="false" ht="12.75" hidden="false" customHeight="false" outlineLevel="0" collapsed="false">
      <c r="A188" s="0" t="n">
        <f aca="false">+distnamemerge!I187</f>
        <v>72390</v>
      </c>
      <c r="B188" s="0" t="n">
        <f aca="false">+distnamemerge!A187</f>
        <v>2511940</v>
      </c>
      <c r="C188" s="0" t="n">
        <f aca="false">+distnamemerge!H187</f>
        <v>1992</v>
      </c>
      <c r="D188" s="0" t="n">
        <f aca="false">+distnamemerge!J187</f>
        <v>0</v>
      </c>
    </row>
    <row r="189" customFormat="false" ht="12.75" hidden="false" customHeight="false" outlineLevel="0" collapsed="false">
      <c r="A189" s="0" t="n">
        <f aca="false">+distnamemerge!I188</f>
        <v>16040</v>
      </c>
      <c r="B189" s="0" t="n">
        <f aca="false">+distnamemerge!A188</f>
        <v>2503930</v>
      </c>
      <c r="C189" s="0" t="n">
        <f aca="false">+distnamemerge!H188</f>
        <v>1988</v>
      </c>
      <c r="D189" s="0" t="n">
        <f aca="false">+distnamemerge!J188</f>
        <v>0</v>
      </c>
    </row>
    <row r="190" customFormat="false" ht="12.75" hidden="false" customHeight="false" outlineLevel="0" collapsed="false">
      <c r="A190" s="0" t="n">
        <f aca="false">+distnamemerge!I189</f>
        <v>16040</v>
      </c>
      <c r="B190" s="0" t="n">
        <f aca="false">+distnamemerge!A189</f>
        <v>2503930</v>
      </c>
      <c r="C190" s="0" t="n">
        <f aca="false">+distnamemerge!H189</f>
        <v>1990</v>
      </c>
      <c r="D190" s="0" t="n">
        <f aca="false">+distnamemerge!J189</f>
        <v>0</v>
      </c>
    </row>
    <row r="191" customFormat="false" ht="12.75" hidden="false" customHeight="false" outlineLevel="0" collapsed="false">
      <c r="A191" s="0" t="n">
        <f aca="false">+distnamemerge!I190</f>
        <v>16040</v>
      </c>
      <c r="B191" s="0" t="n">
        <f aca="false">+distnamemerge!A190</f>
        <v>2503930</v>
      </c>
      <c r="C191" s="0" t="n">
        <f aca="false">+distnamemerge!H190</f>
        <v>1992</v>
      </c>
      <c r="D191" s="0" t="n">
        <f aca="false">+distnamemerge!J190</f>
        <v>0</v>
      </c>
    </row>
    <row r="192" customFormat="false" ht="12.75" hidden="false" customHeight="false" outlineLevel="0" collapsed="false">
      <c r="A192" s="0" t="n">
        <f aca="false">+distnamemerge!I191</f>
        <v>61380</v>
      </c>
      <c r="B192" s="0" t="n">
        <f aca="false">+distnamemerge!A191</f>
        <v>2510710</v>
      </c>
      <c r="C192" s="0" t="n">
        <f aca="false">+distnamemerge!H191</f>
        <v>1988</v>
      </c>
      <c r="D192" s="0" t="n">
        <f aca="false">+distnamemerge!J191</f>
        <v>0</v>
      </c>
    </row>
    <row r="193" customFormat="false" ht="12.75" hidden="false" customHeight="false" outlineLevel="0" collapsed="false">
      <c r="A193" s="0" t="n">
        <f aca="false">+distnamemerge!I192</f>
        <v>61380</v>
      </c>
      <c r="B193" s="0" t="n">
        <f aca="false">+distnamemerge!A192</f>
        <v>2510710</v>
      </c>
      <c r="C193" s="0" t="n">
        <f aca="false">+distnamemerge!H192</f>
        <v>1990</v>
      </c>
      <c r="D193" s="0" t="n">
        <f aca="false">+distnamemerge!J192</f>
        <v>0</v>
      </c>
    </row>
    <row r="194" customFormat="false" ht="12.75" hidden="false" customHeight="false" outlineLevel="0" collapsed="false">
      <c r="A194" s="0" t="n">
        <f aca="false">+distnamemerge!I193</f>
        <v>61380</v>
      </c>
      <c r="B194" s="0" t="n">
        <f aca="false">+distnamemerge!A193</f>
        <v>2510710</v>
      </c>
      <c r="C194" s="0" t="n">
        <f aca="false">+distnamemerge!H193</f>
        <v>1992</v>
      </c>
      <c r="D194" s="0" t="n">
        <f aca="false">+distnamemerge!J193</f>
        <v>0</v>
      </c>
    </row>
    <row r="195" customFormat="false" ht="12.75" hidden="false" customHeight="false" outlineLevel="0" collapsed="false">
      <c r="A195" s="0" t="n">
        <f aca="false">+distnamemerge!I194</f>
        <v>33920</v>
      </c>
      <c r="B195" s="0" t="n">
        <f aca="false">+distnamemerge!A194</f>
        <v>2506570</v>
      </c>
      <c r="C195" s="0" t="n">
        <f aca="false">+distnamemerge!H194</f>
        <v>1988</v>
      </c>
      <c r="D195" s="0" t="n">
        <f aca="false">+distnamemerge!J194</f>
        <v>0</v>
      </c>
    </row>
    <row r="196" customFormat="false" ht="12.75" hidden="false" customHeight="false" outlineLevel="0" collapsed="false">
      <c r="A196" s="0" t="n">
        <f aca="false">+distnamemerge!I195</f>
        <v>33920</v>
      </c>
      <c r="B196" s="0" t="n">
        <f aca="false">+distnamemerge!A195</f>
        <v>2506570</v>
      </c>
      <c r="C196" s="0" t="n">
        <f aca="false">+distnamemerge!H195</f>
        <v>1990</v>
      </c>
      <c r="D196" s="0" t="n">
        <f aca="false">+distnamemerge!J195</f>
        <v>0</v>
      </c>
    </row>
    <row r="197" customFormat="false" ht="12.75" hidden="false" customHeight="false" outlineLevel="0" collapsed="false">
      <c r="A197" s="0" t="n">
        <f aca="false">+distnamemerge!I196</f>
        <v>33920</v>
      </c>
      <c r="B197" s="0" t="n">
        <f aca="false">+distnamemerge!A196</f>
        <v>2506570</v>
      </c>
      <c r="C197" s="0" t="n">
        <f aca="false">+distnamemerge!H196</f>
        <v>1992</v>
      </c>
      <c r="D197" s="0" t="n">
        <f aca="false">+distnamemerge!J196</f>
        <v>0</v>
      </c>
    </row>
    <row r="198" customFormat="false" ht="12.75" hidden="false" customHeight="false" outlineLevel="0" collapsed="false">
      <c r="A198" s="0" t="n">
        <f aca="false">+distnamemerge!I197</f>
        <v>38715</v>
      </c>
      <c r="B198" s="0" t="n">
        <f aca="false">+distnamemerge!A197</f>
        <v>2502110</v>
      </c>
      <c r="C198" s="0" t="n">
        <f aca="false">+distnamemerge!H197</f>
        <v>1988</v>
      </c>
      <c r="D198" s="0" t="str">
        <f aca="false">+distnamemerge!J197</f>
        <v>z, co=17</v>
      </c>
    </row>
    <row r="199" customFormat="false" ht="12.75" hidden="false" customHeight="false" outlineLevel="0" collapsed="false">
      <c r="A199" s="0" t="n">
        <f aca="false">+distnamemerge!I198</f>
        <v>38715</v>
      </c>
      <c r="B199" s="0" t="n">
        <f aca="false">+distnamemerge!A198</f>
        <v>2502110</v>
      </c>
      <c r="C199" s="0" t="n">
        <f aca="false">+distnamemerge!H198</f>
        <v>1990</v>
      </c>
      <c r="D199" s="0" t="str">
        <f aca="false">+distnamemerge!J198</f>
        <v>z, co=17</v>
      </c>
    </row>
    <row r="200" customFormat="false" ht="12.75" hidden="false" customHeight="false" outlineLevel="0" collapsed="false">
      <c r="A200" s="0" t="n">
        <f aca="false">+distnamemerge!I199</f>
        <v>38715</v>
      </c>
      <c r="B200" s="0" t="n">
        <f aca="false">+distnamemerge!A199</f>
        <v>2502110</v>
      </c>
      <c r="C200" s="0" t="n">
        <f aca="false">+distnamemerge!H199</f>
        <v>1992</v>
      </c>
      <c r="D200" s="0" t="str">
        <f aca="false">+distnamemerge!J199</f>
        <v>z, co=17</v>
      </c>
    </row>
    <row r="201" customFormat="false" ht="12.75" hidden="false" customHeight="false" outlineLevel="0" collapsed="false">
      <c r="A201" s="0" t="n">
        <f aca="false">+distnamemerge!I200</f>
        <v>34795</v>
      </c>
      <c r="B201" s="0" t="n">
        <f aca="false">+distnamemerge!A200</f>
        <v>2506720</v>
      </c>
      <c r="C201" s="0" t="n">
        <f aca="false">+distnamemerge!H200</f>
        <v>1988</v>
      </c>
      <c r="D201" s="0" t="n">
        <f aca="false">+distnamemerge!J200</f>
        <v>0</v>
      </c>
    </row>
    <row r="202" customFormat="false" ht="12.75" hidden="false" customHeight="false" outlineLevel="0" collapsed="false">
      <c r="A202" s="0" t="n">
        <f aca="false">+distnamemerge!I201</f>
        <v>69275</v>
      </c>
      <c r="B202" s="0" t="n">
        <f aca="false">+distnamemerge!A201</f>
        <v>2508280</v>
      </c>
      <c r="C202" s="0" t="n">
        <f aca="false">+distnamemerge!H201</f>
        <v>1988</v>
      </c>
      <c r="D202" s="0" t="str">
        <f aca="false">+distnamemerge!J201</f>
        <v>z</v>
      </c>
    </row>
    <row r="203" customFormat="false" ht="12.75" hidden="false" customHeight="false" outlineLevel="0" collapsed="false">
      <c r="A203" s="0" t="n">
        <f aca="false">+distnamemerge!I202</f>
        <v>69275</v>
      </c>
      <c r="B203" s="0" t="n">
        <f aca="false">+distnamemerge!A202</f>
        <v>2508280</v>
      </c>
      <c r="C203" s="0" t="n">
        <f aca="false">+distnamemerge!H202</f>
        <v>1990</v>
      </c>
      <c r="D203" s="0" t="str">
        <f aca="false">+distnamemerge!J202</f>
        <v>z</v>
      </c>
    </row>
    <row r="204" customFormat="false" ht="12.75" hidden="false" customHeight="false" outlineLevel="0" collapsed="false">
      <c r="A204" s="0" t="n">
        <f aca="false">+distnamemerge!I203</f>
        <v>69275</v>
      </c>
      <c r="B204" s="0" t="n">
        <f aca="false">+distnamemerge!A203</f>
        <v>2508280</v>
      </c>
      <c r="C204" s="0" t="n">
        <f aca="false">+distnamemerge!H203</f>
        <v>1992</v>
      </c>
      <c r="D204" s="0" t="str">
        <f aca="false">+distnamemerge!J203</f>
        <v>z</v>
      </c>
    </row>
    <row r="205" customFormat="false" ht="12.75" hidden="false" customHeight="false" outlineLevel="0" collapsed="false">
      <c r="A205" s="0" t="n">
        <f aca="false">+distnamemerge!I204</f>
        <v>46925</v>
      </c>
      <c r="B205" s="0" t="n">
        <f aca="false">+distnamemerge!A204</f>
        <v>2508940</v>
      </c>
      <c r="C205" s="0" t="n">
        <f aca="false">+distnamemerge!H204</f>
        <v>1988</v>
      </c>
      <c r="D205" s="0" t="n">
        <f aca="false">+distnamemerge!J204</f>
        <v>0</v>
      </c>
    </row>
    <row r="206" customFormat="false" ht="12.75" hidden="false" customHeight="false" outlineLevel="0" collapsed="false">
      <c r="A206" s="0" t="n">
        <f aca="false">+distnamemerge!I205</f>
        <v>46925</v>
      </c>
      <c r="B206" s="0" t="n">
        <f aca="false">+distnamemerge!A205</f>
        <v>2508940</v>
      </c>
      <c r="C206" s="0" t="n">
        <f aca="false">+distnamemerge!H205</f>
        <v>1990</v>
      </c>
      <c r="D206" s="0" t="n">
        <f aca="false">+distnamemerge!J205</f>
        <v>0</v>
      </c>
    </row>
    <row r="207" customFormat="false" ht="12.75" hidden="false" customHeight="false" outlineLevel="0" collapsed="false">
      <c r="A207" s="0" t="n">
        <f aca="false">+distnamemerge!I206</f>
        <v>46925</v>
      </c>
      <c r="B207" s="0" t="n">
        <f aca="false">+distnamemerge!A206</f>
        <v>2508940</v>
      </c>
      <c r="C207" s="0" t="n">
        <f aca="false">+distnamemerge!H206</f>
        <v>1992</v>
      </c>
      <c r="D207" s="0" t="n">
        <f aca="false">+distnamemerge!J206</f>
        <v>0</v>
      </c>
    </row>
    <row r="208" customFormat="false" ht="12.75" hidden="false" customHeight="false" outlineLevel="0" collapsed="false">
      <c r="A208" s="0" t="n">
        <f aca="false">+distnamemerge!I207</f>
        <v>53225</v>
      </c>
      <c r="B208" s="0" t="n">
        <f aca="false">+distnamemerge!A207</f>
        <v>2509570</v>
      </c>
      <c r="C208" s="0" t="n">
        <f aca="false">+distnamemerge!H207</f>
        <v>1988</v>
      </c>
      <c r="D208" s="0" t="n">
        <f aca="false">+distnamemerge!J207</f>
        <v>0</v>
      </c>
    </row>
    <row r="209" customFormat="false" ht="12.75" hidden="false" customHeight="false" outlineLevel="0" collapsed="false">
      <c r="A209" s="0" t="n">
        <f aca="false">+distnamemerge!I208</f>
        <v>53225</v>
      </c>
      <c r="B209" s="0" t="n">
        <f aca="false">+distnamemerge!A208</f>
        <v>2509570</v>
      </c>
      <c r="C209" s="0" t="n">
        <f aca="false">+distnamemerge!H208</f>
        <v>1990</v>
      </c>
      <c r="D209" s="0" t="n">
        <f aca="false">+distnamemerge!J208</f>
        <v>0</v>
      </c>
    </row>
    <row r="210" customFormat="false" ht="12.75" hidden="false" customHeight="false" outlineLevel="0" collapsed="false">
      <c r="A210" s="0" t="n">
        <f aca="false">+distnamemerge!I209</f>
        <v>53225</v>
      </c>
      <c r="B210" s="0" t="n">
        <f aca="false">+distnamemerge!A209</f>
        <v>2509570</v>
      </c>
      <c r="C210" s="0" t="n">
        <f aca="false">+distnamemerge!H209</f>
        <v>1992</v>
      </c>
      <c r="D210" s="0" t="n">
        <f aca="false">+distnamemerge!J209</f>
        <v>0</v>
      </c>
    </row>
    <row r="211" customFormat="false" ht="12.75" hidden="false" customHeight="false" outlineLevel="0" collapsed="false">
      <c r="A211" s="0" t="n">
        <f aca="false">+distnamemerge!I210</f>
        <v>68155</v>
      </c>
      <c r="B211" s="0" t="n">
        <f aca="false">+distnamemerge!A210</f>
        <v>2511490</v>
      </c>
      <c r="C211" s="0" t="n">
        <f aca="false">+distnamemerge!H210</f>
        <v>1992</v>
      </c>
      <c r="D211" s="0" t="str">
        <f aca="false">+distnamemerge!J210</f>
        <v>z</v>
      </c>
    </row>
    <row r="212" customFormat="false" ht="12.75" hidden="false" customHeight="false" outlineLevel="0" collapsed="false">
      <c r="A212" s="0" t="n">
        <f aca="false">+distnamemerge!I211</f>
        <v>69275</v>
      </c>
      <c r="B212" s="0" t="n">
        <f aca="false">+distnamemerge!A211</f>
        <v>2511550</v>
      </c>
      <c r="C212" s="0" t="n">
        <f aca="false">+distnamemerge!H211</f>
        <v>1988</v>
      </c>
      <c r="D212" s="0" t="n">
        <f aca="false">+distnamemerge!J211</f>
        <v>0</v>
      </c>
    </row>
    <row r="213" customFormat="false" ht="12.75" hidden="false" customHeight="false" outlineLevel="0" collapsed="false">
      <c r="A213" s="0" t="n">
        <f aca="false">+distnamemerge!I212</f>
        <v>69275</v>
      </c>
      <c r="B213" s="0" t="n">
        <f aca="false">+distnamemerge!A212</f>
        <v>2511550</v>
      </c>
      <c r="C213" s="0" t="n">
        <f aca="false">+distnamemerge!H212</f>
        <v>1990</v>
      </c>
      <c r="D213" s="0" t="n">
        <f aca="false">+distnamemerge!J212</f>
        <v>0</v>
      </c>
    </row>
    <row r="214" customFormat="false" ht="12.75" hidden="false" customHeight="false" outlineLevel="0" collapsed="false">
      <c r="A214" s="0" t="n">
        <f aca="false">+distnamemerge!I213</f>
        <v>69275</v>
      </c>
      <c r="B214" s="0" t="n">
        <f aca="false">+distnamemerge!A213</f>
        <v>2511550</v>
      </c>
      <c r="C214" s="0" t="n">
        <f aca="false">+distnamemerge!H213</f>
        <v>1992</v>
      </c>
      <c r="D214" s="0" t="n">
        <f aca="false">+distnamemerge!J213</f>
        <v>0</v>
      </c>
    </row>
    <row r="215" customFormat="false" ht="12.75" hidden="false" customHeight="false" outlineLevel="0" collapsed="false">
      <c r="A215" s="0" t="n">
        <f aca="false">+distnamemerge!I214</f>
        <v>80405</v>
      </c>
      <c r="B215" s="0" t="n">
        <f aca="false">+distnamemerge!A214</f>
        <v>2513080</v>
      </c>
      <c r="C215" s="0" t="n">
        <f aca="false">+distnamemerge!H214</f>
        <v>1988</v>
      </c>
      <c r="D215" s="0" t="n">
        <f aca="false">+distnamemerge!J214</f>
        <v>0</v>
      </c>
    </row>
    <row r="216" customFormat="false" ht="12.75" hidden="false" customHeight="false" outlineLevel="0" collapsed="false">
      <c r="A216" s="0" t="n">
        <f aca="false">+distnamemerge!I215</f>
        <v>80405</v>
      </c>
      <c r="B216" s="0" t="n">
        <f aca="false">+distnamemerge!A215</f>
        <v>2513080</v>
      </c>
      <c r="C216" s="0" t="n">
        <f aca="false">+distnamemerge!H215</f>
        <v>1990</v>
      </c>
      <c r="D216" s="0" t="n">
        <f aca="false">+distnamemerge!J215</f>
        <v>0</v>
      </c>
    </row>
    <row r="217" customFormat="false" ht="12.75" hidden="false" customHeight="false" outlineLevel="0" collapsed="false">
      <c r="A217" s="0" t="n">
        <f aca="false">+distnamemerge!I216</f>
        <v>80405</v>
      </c>
      <c r="B217" s="0" t="n">
        <f aca="false">+distnamemerge!A216</f>
        <v>2513080</v>
      </c>
      <c r="C217" s="0" t="n">
        <f aca="false">+distnamemerge!H216</f>
        <v>1992</v>
      </c>
      <c r="D217" s="0" t="n">
        <f aca="false">+distnamemerge!J216</f>
        <v>0</v>
      </c>
    </row>
    <row r="218" customFormat="false" ht="12.75" hidden="false" customHeight="false" outlineLevel="0" collapsed="false">
      <c r="A218" s="0" t="n">
        <f aca="false">+distnamemerge!I217</f>
        <v>35540</v>
      </c>
      <c r="B218" s="0" t="n">
        <f aca="false">+distnamemerge!A217</f>
        <v>3300003</v>
      </c>
      <c r="C218" s="0" t="n">
        <f aca="false">+distnamemerge!H217</f>
        <v>1990</v>
      </c>
      <c r="D218" s="0" t="str">
        <f aca="false">+distnamemerge!J217</f>
        <v>z, co=13</v>
      </c>
    </row>
    <row r="219" customFormat="false" ht="12.75" hidden="false" customHeight="false" outlineLevel="0" collapsed="false">
      <c r="A219" s="0" t="n">
        <f aca="false">+distnamemerge!I218</f>
        <v>35540</v>
      </c>
      <c r="B219" s="0" t="n">
        <f aca="false">+distnamemerge!A218</f>
        <v>3300003</v>
      </c>
      <c r="C219" s="0" t="n">
        <f aca="false">+distnamemerge!H218</f>
        <v>1992</v>
      </c>
      <c r="D219" s="0" t="str">
        <f aca="false">+distnamemerge!J218</f>
        <v>z, co=13</v>
      </c>
    </row>
    <row r="220" customFormat="false" ht="12.75" hidden="false" customHeight="false" outlineLevel="0" collapsed="false">
      <c r="A220" s="0" t="n">
        <f aca="false">+distnamemerge!I219</f>
        <v>35540</v>
      </c>
      <c r="B220" s="0" t="n">
        <f aca="false">+distnamemerge!A219</f>
        <v>3300007</v>
      </c>
      <c r="C220" s="0" t="n">
        <f aca="false">+distnamemerge!H219</f>
        <v>1990</v>
      </c>
      <c r="D220" s="0" t="str">
        <f aca="false">+distnamemerge!J219</f>
        <v>z, co=13</v>
      </c>
    </row>
    <row r="221" customFormat="false" ht="12.75" hidden="false" customHeight="false" outlineLevel="0" collapsed="false">
      <c r="A221" s="0" t="n">
        <f aca="false">+distnamemerge!I220</f>
        <v>35540</v>
      </c>
      <c r="B221" s="0" t="n">
        <f aca="false">+distnamemerge!A220</f>
        <v>3300007</v>
      </c>
      <c r="C221" s="0" t="n">
        <f aca="false">+distnamemerge!H220</f>
        <v>1992</v>
      </c>
      <c r="D221" s="0" t="str">
        <f aca="false">+distnamemerge!J220</f>
        <v>z, co=13</v>
      </c>
    </row>
    <row r="222" customFormat="false" ht="12.75" hidden="false" customHeight="false" outlineLevel="0" collapsed="false">
      <c r="A222" s="0" t="n">
        <f aca="false">+distnamemerge!I221</f>
        <v>35540</v>
      </c>
      <c r="B222" s="0" t="n">
        <f aca="false">+distnamemerge!A221</f>
        <v>3303690</v>
      </c>
      <c r="C222" s="0" t="n">
        <f aca="false">+distnamemerge!H221</f>
        <v>1988</v>
      </c>
      <c r="D222" s="0" t="str">
        <f aca="false">+distnamemerge!J221</f>
        <v>z, co=13</v>
      </c>
    </row>
    <row r="223" customFormat="false" ht="12.75" hidden="false" customHeight="false" outlineLevel="0" collapsed="false">
      <c r="A223" s="0" t="n">
        <f aca="false">+distnamemerge!I222</f>
        <v>35540</v>
      </c>
      <c r="B223" s="0" t="n">
        <f aca="false">+distnamemerge!A222</f>
        <v>3303690</v>
      </c>
      <c r="C223" s="0" t="n">
        <f aca="false">+distnamemerge!H222</f>
        <v>1990</v>
      </c>
      <c r="D223" s="0" t="str">
        <f aca="false">+distnamemerge!J222</f>
        <v>z, co=13</v>
      </c>
    </row>
    <row r="224" customFormat="false" ht="12.75" hidden="false" customHeight="false" outlineLevel="0" collapsed="false">
      <c r="A224" s="0" t="n">
        <f aca="false">+distnamemerge!I223</f>
        <v>35540</v>
      </c>
      <c r="B224" s="0" t="n">
        <f aca="false">+distnamemerge!A223</f>
        <v>3303690</v>
      </c>
      <c r="C224" s="0" t="n">
        <f aca="false">+distnamemerge!H223</f>
        <v>1992</v>
      </c>
      <c r="D224" s="0" t="str">
        <f aca="false">+distnamemerge!J223</f>
        <v>z, co=13</v>
      </c>
    </row>
    <row r="225" customFormat="false" ht="12.75" hidden="false" customHeight="false" outlineLevel="0" collapsed="false">
      <c r="A225" s="0" t="n">
        <f aca="false">+distnamemerge!I224</f>
        <v>36180</v>
      </c>
      <c r="B225" s="0" t="n">
        <f aca="false">+distnamemerge!A224</f>
        <v>3303750</v>
      </c>
      <c r="C225" s="0" t="n">
        <f aca="false">+distnamemerge!H224</f>
        <v>1988</v>
      </c>
      <c r="D225" s="0" t="str">
        <f aca="false">+distnamemerge!J224</f>
        <v>both Hillsboro and Deering are non-MSA.  Give to Hillsboro</v>
      </c>
    </row>
    <row r="226" customFormat="false" ht="12.75" hidden="false" customHeight="false" outlineLevel="0" collapsed="false">
      <c r="A226" s="0" t="n">
        <f aca="false">+distnamemerge!I225</f>
        <v>36180</v>
      </c>
      <c r="B226" s="0" t="n">
        <f aca="false">+distnamemerge!A225</f>
        <v>3303750</v>
      </c>
      <c r="C226" s="0" t="n">
        <f aca="false">+distnamemerge!H225</f>
        <v>1990</v>
      </c>
      <c r="D226" s="0" t="str">
        <f aca="false">+distnamemerge!J225</f>
        <v>both Hillsboro and Deering are non-MSA.  Give to Hillsboro</v>
      </c>
    </row>
    <row r="227" customFormat="false" ht="12.75" hidden="false" customHeight="false" outlineLevel="0" collapsed="false">
      <c r="A227" s="0" t="n">
        <f aca="false">+distnamemerge!I226</f>
        <v>36180</v>
      </c>
      <c r="B227" s="0" t="n">
        <f aca="false">+distnamemerge!A226</f>
        <v>3303750</v>
      </c>
      <c r="C227" s="0" t="n">
        <f aca="false">+distnamemerge!H226</f>
        <v>1992</v>
      </c>
      <c r="D227" s="0" t="str">
        <f aca="false">+distnamemerge!J226</f>
        <v>both Hillsboro and Deering are non-MSA.  Give to Hillsboro</v>
      </c>
    </row>
    <row r="228" customFormat="false" ht="12.75" hidden="false" customHeight="false" outlineLevel="0" collapsed="false">
      <c r="A228" s="0" t="n">
        <f aca="false">+distnamemerge!I227</f>
        <v>37540</v>
      </c>
      <c r="B228" s="0" t="n">
        <f aca="false">+distnamemerge!A227</f>
        <v>3303900</v>
      </c>
      <c r="C228" s="0" t="n">
        <f aca="false">+distnamemerge!H227</f>
        <v>1988</v>
      </c>
      <c r="D228" s="0" t="str">
        <f aca="false">+distnamemerge!J227</f>
        <v>co=13</v>
      </c>
    </row>
    <row r="229" customFormat="false" ht="12.75" hidden="false" customHeight="false" outlineLevel="0" collapsed="false">
      <c r="A229" s="0" t="n">
        <f aca="false">+distnamemerge!I228</f>
        <v>37540</v>
      </c>
      <c r="B229" s="0" t="n">
        <f aca="false">+distnamemerge!A228</f>
        <v>3303900</v>
      </c>
      <c r="C229" s="0" t="n">
        <f aca="false">+distnamemerge!H228</f>
        <v>1990</v>
      </c>
      <c r="D229" s="0" t="str">
        <f aca="false">+distnamemerge!J228</f>
        <v>co=13</v>
      </c>
    </row>
    <row r="230" customFormat="false" ht="12.75" hidden="false" customHeight="false" outlineLevel="0" collapsed="false">
      <c r="A230" s="0" t="n">
        <f aca="false">+distnamemerge!I229</f>
        <v>37540</v>
      </c>
      <c r="B230" s="0" t="n">
        <f aca="false">+distnamemerge!A229</f>
        <v>3303900</v>
      </c>
      <c r="C230" s="0" t="n">
        <f aca="false">+distnamemerge!H229</f>
        <v>1992</v>
      </c>
      <c r="D230" s="0" t="str">
        <f aca="false">+distnamemerge!J229</f>
        <v>co=13</v>
      </c>
    </row>
    <row r="231" customFormat="false" ht="12.75" hidden="false" customHeight="false" outlineLevel="0" collapsed="false">
      <c r="A231" s="0" t="n">
        <f aca="false">+distnamemerge!I230</f>
        <v>38500</v>
      </c>
      <c r="B231" s="0" t="n">
        <f aca="false">+distnamemerge!A230</f>
        <v>3304030</v>
      </c>
      <c r="C231" s="0" t="n">
        <f aca="false">+distnamemerge!H230</f>
        <v>1990</v>
      </c>
      <c r="D231" s="0" t="str">
        <f aca="false">+distnamemerge!J230</f>
        <v>co=5</v>
      </c>
    </row>
    <row r="232" customFormat="false" ht="12.75" hidden="false" customHeight="false" outlineLevel="0" collapsed="false">
      <c r="A232" s="0" t="n">
        <f aca="false">+distnamemerge!I231</f>
        <v>38500</v>
      </c>
      <c r="B232" s="0" t="n">
        <f aca="false">+distnamemerge!A231</f>
        <v>3304030</v>
      </c>
      <c r="C232" s="0" t="n">
        <f aca="false">+distnamemerge!H231</f>
        <v>1992</v>
      </c>
      <c r="D232" s="0" t="str">
        <f aca="false">+distnamemerge!J231</f>
        <v>co=5</v>
      </c>
    </row>
    <row r="233" customFormat="false" ht="12.75" hidden="false" customHeight="false" outlineLevel="0" collapsed="false">
      <c r="A233" s="0" t="n">
        <f aca="false">+distnamemerge!I232</f>
        <v>59940</v>
      </c>
      <c r="B233" s="0" t="n">
        <f aca="false">+distnamemerge!A232</f>
        <v>3305550</v>
      </c>
      <c r="C233" s="0" t="n">
        <f aca="false">+distnamemerge!H232</f>
        <v>1992</v>
      </c>
      <c r="D233" s="0" t="n">
        <f aca="false">+distnamemerge!J232</f>
        <v>0</v>
      </c>
    </row>
    <row r="234" customFormat="false" ht="12.75" hidden="false" customHeight="false" outlineLevel="0" collapsed="false">
      <c r="A234" s="0" t="n">
        <f aca="false">+distnamemerge!I233</f>
        <v>73700</v>
      </c>
      <c r="B234" s="0" t="n">
        <f aca="false">+distnamemerge!A233</f>
        <v>3306390</v>
      </c>
      <c r="C234" s="0" t="n">
        <f aca="false">+distnamemerge!H233</f>
        <v>1988</v>
      </c>
      <c r="D234" s="0" t="str">
        <f aca="false">+distnamemerge!J233</f>
        <v>co=5</v>
      </c>
    </row>
    <row r="235" customFormat="false" ht="12.75" hidden="false" customHeight="false" outlineLevel="0" collapsed="false">
      <c r="A235" s="0" t="n">
        <f aca="false">+distnamemerge!I234</f>
        <v>73700</v>
      </c>
      <c r="B235" s="0" t="n">
        <f aca="false">+distnamemerge!A234</f>
        <v>3306390</v>
      </c>
      <c r="C235" s="0" t="n">
        <f aca="false">+distnamemerge!H234</f>
        <v>1990</v>
      </c>
      <c r="D235" s="0" t="str">
        <f aca="false">+distnamemerge!J234</f>
        <v>co=5</v>
      </c>
    </row>
    <row r="236" customFormat="false" ht="12.75" hidden="false" customHeight="false" outlineLevel="0" collapsed="false">
      <c r="A236" s="0" t="n">
        <f aca="false">+distnamemerge!I235</f>
        <v>73700</v>
      </c>
      <c r="B236" s="0" t="n">
        <f aca="false">+distnamemerge!A235</f>
        <v>3306390</v>
      </c>
      <c r="C236" s="0" t="n">
        <f aca="false">+distnamemerge!H235</f>
        <v>1992</v>
      </c>
      <c r="D236" s="0" t="str">
        <f aca="false">+distnamemerge!J235</f>
        <v>co=5</v>
      </c>
    </row>
    <row r="237" customFormat="false" ht="12.75" hidden="false" customHeight="false" outlineLevel="0" collapsed="false">
      <c r="A237" s="0" t="n">
        <f aca="false">+distnamemerge!I236</f>
        <v>79780</v>
      </c>
      <c r="B237" s="0" t="n">
        <f aca="false">+distnamemerge!A236</f>
        <v>3306930</v>
      </c>
      <c r="C237" s="0" t="n">
        <f aca="false">+distnamemerge!H236</f>
        <v>1988</v>
      </c>
      <c r="D237" s="0" t="n">
        <f aca="false">+distnamemerge!J236</f>
        <v>0</v>
      </c>
    </row>
    <row r="238" customFormat="false" ht="12.75" hidden="false" customHeight="false" outlineLevel="0" collapsed="false">
      <c r="A238" s="0" t="n">
        <f aca="false">+distnamemerge!I237</f>
        <v>79780</v>
      </c>
      <c r="B238" s="0" t="n">
        <f aca="false">+distnamemerge!A237</f>
        <v>3306930</v>
      </c>
      <c r="C238" s="0" t="n">
        <f aca="false">+distnamemerge!H237</f>
        <v>1990</v>
      </c>
      <c r="D238" s="0" t="n">
        <f aca="false">+distnamemerge!J237</f>
        <v>0</v>
      </c>
    </row>
    <row r="239" customFormat="false" ht="12.75" hidden="false" customHeight="false" outlineLevel="0" collapsed="false">
      <c r="A239" s="0" t="n">
        <f aca="false">+distnamemerge!I238</f>
        <v>79780</v>
      </c>
      <c r="B239" s="0" t="n">
        <f aca="false">+distnamemerge!A238</f>
        <v>3306930</v>
      </c>
      <c r="C239" s="0" t="n">
        <f aca="false">+distnamemerge!H238</f>
        <v>1992</v>
      </c>
      <c r="D239" s="0" t="n">
        <f aca="false">+distnamemerge!J238</f>
        <v>0</v>
      </c>
    </row>
    <row r="240" customFormat="false" ht="12.75" hidden="false" customHeight="false" outlineLevel="0" collapsed="false">
      <c r="A240" s="0" t="n">
        <f aca="false">+distnamemerge!I239</f>
        <v>85780</v>
      </c>
      <c r="B240" s="0" t="n">
        <f aca="false">+distnamemerge!A239</f>
        <v>3307170</v>
      </c>
      <c r="C240" s="0" t="n">
        <f aca="false">+distnamemerge!H239</f>
        <v>1992</v>
      </c>
      <c r="D240" s="0" t="str">
        <f aca="false">+distnamemerge!J239</f>
        <v>co=15</v>
      </c>
    </row>
    <row r="241" customFormat="false" ht="12.75" hidden="false" customHeight="false" outlineLevel="0" collapsed="false">
      <c r="A241" s="0" t="n">
        <f aca="false">+distnamemerge!I240</f>
        <v>85940</v>
      </c>
      <c r="B241" s="0" t="n">
        <f aca="false">+distnamemerge!A240</f>
        <v>3307200</v>
      </c>
      <c r="C241" s="0" t="n">
        <f aca="false">+distnamemerge!H240</f>
        <v>1988</v>
      </c>
      <c r="D241" s="0" t="n">
        <f aca="false">+distnamemerge!J240</f>
        <v>0</v>
      </c>
    </row>
    <row r="242" customFormat="false" ht="12.75" hidden="false" customHeight="false" outlineLevel="0" collapsed="false">
      <c r="A242" s="0" t="n">
        <f aca="false">+distnamemerge!I241</f>
        <v>85940</v>
      </c>
      <c r="B242" s="0" t="n">
        <f aca="false">+distnamemerge!A241</f>
        <v>3307200</v>
      </c>
      <c r="C242" s="0" t="n">
        <f aca="false">+distnamemerge!H241</f>
        <v>1990</v>
      </c>
      <c r="D242" s="0" t="n">
        <f aca="false">+distnamemerge!J241</f>
        <v>0</v>
      </c>
    </row>
    <row r="243" customFormat="false" ht="12.75" hidden="false" customHeight="false" outlineLevel="0" collapsed="false">
      <c r="A243" s="0" t="n">
        <f aca="false">+distnamemerge!I242</f>
        <v>85940</v>
      </c>
      <c r="B243" s="0" t="n">
        <f aca="false">+distnamemerge!A242</f>
        <v>3307200</v>
      </c>
      <c r="C243" s="0" t="n">
        <f aca="false">+distnamemerge!H242</f>
        <v>1992</v>
      </c>
      <c r="D243" s="0" t="n">
        <f aca="false">+distnamemerge!J242</f>
        <v>0</v>
      </c>
    </row>
    <row r="244" customFormat="false" ht="12.75" hidden="false" customHeight="false" outlineLevel="0" collapsed="false">
      <c r="A244" s="0" t="n">
        <f aca="false">+distnamemerge!I243</f>
        <v>36180</v>
      </c>
      <c r="B244" s="0" t="n">
        <f aca="false">+distnamemerge!A243</f>
        <v>3399924</v>
      </c>
      <c r="C244" s="0" t="n">
        <f aca="false">+distnamemerge!H243</f>
        <v>1988</v>
      </c>
      <c r="D244" s="0" t="str">
        <f aca="false">+distnamemerge!J243</f>
        <v>both Hillsboro and Deering are non-MSA.  Give to Hillsboro</v>
      </c>
    </row>
    <row r="245" customFormat="false" ht="12.75" hidden="false" customHeight="false" outlineLevel="0" collapsed="false">
      <c r="A245" s="0" t="n">
        <f aca="false">+distnamemerge!I244</f>
        <v>36180</v>
      </c>
      <c r="B245" s="0" t="n">
        <f aca="false">+distnamemerge!A244</f>
        <v>3399924</v>
      </c>
      <c r="C245" s="0" t="n">
        <f aca="false">+distnamemerge!H244</f>
        <v>1990</v>
      </c>
      <c r="D245" s="0" t="str">
        <f aca="false">+distnamemerge!J244</f>
        <v>both Hillsboro and Deering are non-MSA.  Give to Hillsboro</v>
      </c>
    </row>
    <row r="246" customFormat="false" ht="12.75" hidden="false" customHeight="false" outlineLevel="0" collapsed="false">
      <c r="A246" s="0" t="n">
        <f aca="false">+distnamemerge!I245</f>
        <v>85780</v>
      </c>
      <c r="B246" s="0" t="n">
        <f aca="false">+distnamemerge!A245</f>
        <v>3399928</v>
      </c>
      <c r="C246" s="0" t="n">
        <f aca="false">+distnamemerge!H245</f>
        <v>1992</v>
      </c>
      <c r="D246" s="0" t="str">
        <f aca="false">+distnamemerge!J245</f>
        <v>co=15</v>
      </c>
    </row>
    <row r="247" customFormat="false" ht="12.75" hidden="false" customHeight="false" outlineLevel="0" collapsed="false">
      <c r="A247" s="0" t="n">
        <f aca="false">+distnamemerge!I246</f>
        <v>36180</v>
      </c>
      <c r="B247" s="0" t="n">
        <f aca="false">+distnamemerge!A246</f>
        <v>3399969</v>
      </c>
      <c r="C247" s="0" t="n">
        <f aca="false">+distnamemerge!H246</f>
        <v>1992</v>
      </c>
      <c r="D247" s="0" t="str">
        <f aca="false">+distnamemerge!J246</f>
        <v>both Hillsboro and Deering are non-MSA.  Give to Hillsboro</v>
      </c>
    </row>
    <row r="248" customFormat="false" ht="12.75" hidden="false" customHeight="false" outlineLevel="0" collapsed="false">
      <c r="A248" s="0" t="n">
        <f aca="false">+distnamemerge!I247</f>
        <v>64020</v>
      </c>
      <c r="B248" s="0" t="n">
        <f aca="false">+distnamemerge!A247</f>
        <v>3300002</v>
      </c>
      <c r="C248" s="0" t="n">
        <f aca="false">+distnamemerge!H247</f>
        <v>1988</v>
      </c>
      <c r="D248" s="0" t="str">
        <f aca="false">+distnamemerge!J247</f>
        <v>co=15</v>
      </c>
    </row>
    <row r="249" customFormat="false" ht="12.75" hidden="false" customHeight="false" outlineLevel="0" collapsed="false">
      <c r="A249" s="0" t="n">
        <f aca="false">+distnamemerge!I248</f>
        <v>64020</v>
      </c>
      <c r="B249" s="0" t="n">
        <f aca="false">+distnamemerge!A248</f>
        <v>3300002</v>
      </c>
      <c r="C249" s="0" t="n">
        <f aca="false">+distnamemerge!H248</f>
        <v>1990</v>
      </c>
      <c r="D249" s="0" t="str">
        <f aca="false">+distnamemerge!J248</f>
        <v>co=15</v>
      </c>
    </row>
    <row r="250" customFormat="false" ht="12.75" hidden="false" customHeight="false" outlineLevel="0" collapsed="false">
      <c r="A250" s="0" t="n">
        <f aca="false">+distnamemerge!I249</f>
        <v>64020</v>
      </c>
      <c r="B250" s="0" t="n">
        <f aca="false">+distnamemerge!A249</f>
        <v>3300002</v>
      </c>
      <c r="C250" s="0" t="n">
        <f aca="false">+distnamemerge!H249</f>
        <v>1992</v>
      </c>
      <c r="D250" s="0" t="str">
        <f aca="false">+distnamemerge!J249</f>
        <v>co=15</v>
      </c>
    </row>
    <row r="251" customFormat="false" ht="12.75" hidden="false" customHeight="false" outlineLevel="0" collapsed="false">
      <c r="A251" s="0" t="n">
        <f aca="false">+distnamemerge!I250</f>
        <v>660</v>
      </c>
      <c r="B251" s="0" t="n">
        <f aca="false">+distnamemerge!A250</f>
        <v>3301380</v>
      </c>
      <c r="C251" s="0" t="n">
        <f aca="false">+distnamemerge!H250</f>
        <v>1988</v>
      </c>
      <c r="D251" s="0" t="n">
        <f aca="false">+distnamemerge!J250</f>
        <v>0</v>
      </c>
    </row>
    <row r="252" customFormat="false" ht="12.75" hidden="false" customHeight="false" outlineLevel="0" collapsed="false">
      <c r="A252" s="0" t="n">
        <f aca="false">+distnamemerge!I251</f>
        <v>660</v>
      </c>
      <c r="B252" s="0" t="n">
        <f aca="false">+distnamemerge!A251</f>
        <v>3301380</v>
      </c>
      <c r="C252" s="0" t="n">
        <f aca="false">+distnamemerge!H251</f>
        <v>1990</v>
      </c>
      <c r="D252" s="0" t="n">
        <f aca="false">+distnamemerge!J251</f>
        <v>0</v>
      </c>
    </row>
    <row r="253" customFormat="false" ht="12.75" hidden="false" customHeight="false" outlineLevel="0" collapsed="false">
      <c r="A253" s="0" t="n">
        <f aca="false">+distnamemerge!I252</f>
        <v>1460</v>
      </c>
      <c r="B253" s="0" t="n">
        <f aca="false">+distnamemerge!A252</f>
        <v>3301500</v>
      </c>
      <c r="C253" s="0" t="n">
        <f aca="false">+distnamemerge!H252</f>
        <v>1988</v>
      </c>
      <c r="D253" s="0" t="n">
        <f aca="false">+distnamemerge!J252</f>
        <v>0</v>
      </c>
    </row>
    <row r="254" customFormat="false" ht="12.75" hidden="false" customHeight="false" outlineLevel="0" collapsed="false">
      <c r="A254" s="0" t="n">
        <f aca="false">+distnamemerge!I253</f>
        <v>1460</v>
      </c>
      <c r="B254" s="0" t="n">
        <f aca="false">+distnamemerge!A253</f>
        <v>3301500</v>
      </c>
      <c r="C254" s="0" t="n">
        <f aca="false">+distnamemerge!H253</f>
        <v>1990</v>
      </c>
      <c r="D254" s="0" t="n">
        <f aca="false">+distnamemerge!J253</f>
        <v>0</v>
      </c>
    </row>
    <row r="255" customFormat="false" ht="12.75" hidden="false" customHeight="false" outlineLevel="0" collapsed="false">
      <c r="A255" s="0" t="n">
        <f aca="false">+distnamemerge!I254</f>
        <v>1460</v>
      </c>
      <c r="B255" s="0" t="n">
        <f aca="false">+distnamemerge!A254</f>
        <v>3301500</v>
      </c>
      <c r="C255" s="0" t="n">
        <f aca="false">+distnamemerge!H254</f>
        <v>1992</v>
      </c>
      <c r="D255" s="0" t="n">
        <f aca="false">+distnamemerge!J254</f>
        <v>0</v>
      </c>
    </row>
    <row r="256" customFormat="false" ht="12.75" hidden="false" customHeight="false" outlineLevel="0" collapsed="false">
      <c r="A256" s="0" t="n">
        <f aca="false">+distnamemerge!I255</f>
        <v>12420</v>
      </c>
      <c r="B256" s="0" t="n">
        <f aca="false">+distnamemerge!A255</f>
        <v>3302310</v>
      </c>
      <c r="C256" s="0" t="n">
        <f aca="false">+distnamemerge!H255</f>
        <v>1988</v>
      </c>
      <c r="D256" s="0" t="n">
        <f aca="false">+distnamemerge!J255</f>
        <v>0</v>
      </c>
    </row>
    <row r="257" customFormat="false" ht="12.75" hidden="false" customHeight="false" outlineLevel="0" collapsed="false">
      <c r="A257" s="0" t="n">
        <f aca="false">+distnamemerge!I256</f>
        <v>17460</v>
      </c>
      <c r="B257" s="0" t="n">
        <f aca="false">+distnamemerge!A256</f>
        <v>3302580</v>
      </c>
      <c r="C257" s="0" t="n">
        <f aca="false">+distnamemerge!H256</f>
        <v>1988</v>
      </c>
      <c r="D257" s="0" t="str">
        <f aca="false">+distnamemerge!J256</f>
        <v>co=15</v>
      </c>
    </row>
    <row r="258" customFormat="false" ht="12.75" hidden="false" customHeight="false" outlineLevel="0" collapsed="false">
      <c r="A258" s="0" t="n">
        <f aca="false">+distnamemerge!I257</f>
        <v>24900</v>
      </c>
      <c r="B258" s="0" t="n">
        <f aca="false">+distnamemerge!A257</f>
        <v>3302910</v>
      </c>
      <c r="C258" s="0" t="n">
        <f aca="false">+distnamemerge!H257</f>
        <v>1988</v>
      </c>
      <c r="D258" s="0" t="n">
        <f aca="false">+distnamemerge!J257</f>
        <v>0</v>
      </c>
    </row>
    <row r="259" customFormat="false" ht="12.75" hidden="false" customHeight="false" outlineLevel="0" collapsed="false">
      <c r="A259" s="0" t="n">
        <f aca="false">+distnamemerge!I258</f>
        <v>6260</v>
      </c>
      <c r="B259" s="0" t="n">
        <f aca="false">+distnamemerge!A258</f>
        <v>3304760</v>
      </c>
      <c r="C259" s="0" t="n">
        <f aca="false">+distnamemerge!H258</f>
        <v>1988</v>
      </c>
      <c r="D259" s="0" t="str">
        <f aca="false">+distnamemerge!J258</f>
        <v>zw--district serves several towns, all non-metro</v>
      </c>
    </row>
    <row r="260" customFormat="false" ht="12.75" hidden="false" customHeight="false" outlineLevel="0" collapsed="false">
      <c r="A260" s="0" t="n">
        <f aca="false">+distnamemerge!I259</f>
        <v>6260</v>
      </c>
      <c r="B260" s="0" t="n">
        <f aca="false">+distnamemerge!A259</f>
        <v>3304760</v>
      </c>
      <c r="C260" s="0" t="n">
        <f aca="false">+distnamemerge!H259</f>
        <v>1990</v>
      </c>
      <c r="D260" s="0" t="str">
        <f aca="false">+distnamemerge!J259</f>
        <v>zw--district serves several towns, all non-metro</v>
      </c>
    </row>
    <row r="261" customFormat="false" ht="12.75" hidden="false" customHeight="false" outlineLevel="0" collapsed="false">
      <c r="A261" s="0" t="n">
        <f aca="false">+distnamemerge!I260</f>
        <v>6260</v>
      </c>
      <c r="B261" s="0" t="n">
        <f aca="false">+distnamemerge!A260</f>
        <v>3304760</v>
      </c>
      <c r="C261" s="0" t="n">
        <f aca="false">+distnamemerge!H260</f>
        <v>1992</v>
      </c>
      <c r="D261" s="0" t="str">
        <f aca="false">+distnamemerge!J260</f>
        <v>zw--district serves several towns, all non-metro</v>
      </c>
    </row>
    <row r="262" customFormat="false" ht="12.75" hidden="false" customHeight="false" outlineLevel="0" collapsed="false">
      <c r="A262" s="0" t="n">
        <f aca="false">+distnamemerge!I261</f>
        <v>60020</v>
      </c>
      <c r="B262" s="0" t="n">
        <f aca="false">+distnamemerge!A261</f>
        <v>3305580</v>
      </c>
      <c r="C262" s="0" t="n">
        <f aca="false">+distnamemerge!H261</f>
        <v>1988</v>
      </c>
      <c r="D262" s="0" t="n">
        <f aca="false">+distnamemerge!J261</f>
        <v>0</v>
      </c>
    </row>
    <row r="263" customFormat="false" ht="12.75" hidden="false" customHeight="false" outlineLevel="0" collapsed="false">
      <c r="A263" s="0" t="n">
        <f aca="false">+distnamemerge!I262</f>
        <v>64020</v>
      </c>
      <c r="B263" s="0" t="n">
        <f aca="false">+distnamemerge!A262</f>
        <v>3305880</v>
      </c>
      <c r="C263" s="0" t="n">
        <f aca="false">+distnamemerge!H262</f>
        <v>1988</v>
      </c>
      <c r="D263" s="0" t="str">
        <f aca="false">+distnamemerge!J262</f>
        <v>co=15</v>
      </c>
    </row>
    <row r="264" customFormat="false" ht="12.75" hidden="false" customHeight="false" outlineLevel="0" collapsed="false">
      <c r="A264" s="0" t="n">
        <f aca="false">+distnamemerge!I263</f>
        <v>64020</v>
      </c>
      <c r="B264" s="0" t="n">
        <f aca="false">+distnamemerge!A263</f>
        <v>3305880</v>
      </c>
      <c r="C264" s="0" t="n">
        <f aca="false">+distnamemerge!H263</f>
        <v>1990</v>
      </c>
      <c r="D264" s="0" t="str">
        <f aca="false">+distnamemerge!J263</f>
        <v>co=15</v>
      </c>
    </row>
    <row r="265" customFormat="false" ht="12.75" hidden="false" customHeight="false" outlineLevel="0" collapsed="false">
      <c r="A265" s="0" t="n">
        <f aca="false">+distnamemerge!I264</f>
        <v>64020</v>
      </c>
      <c r="B265" s="0" t="n">
        <f aca="false">+distnamemerge!A264</f>
        <v>3305880</v>
      </c>
      <c r="C265" s="0" t="n">
        <f aca="false">+distnamemerge!H264</f>
        <v>1992</v>
      </c>
      <c r="D265" s="0" t="str">
        <f aca="false">+distnamemerge!J264</f>
        <v>co=15</v>
      </c>
    </row>
    <row r="266" customFormat="false" ht="12.75" hidden="false" customHeight="false" outlineLevel="0" collapsed="false">
      <c r="A266" s="0" t="n">
        <f aca="false">+distnamemerge!I265</f>
        <v>4740</v>
      </c>
      <c r="B266" s="0" t="n">
        <f aca="false">+distnamemerge!A265</f>
        <v>3306180</v>
      </c>
      <c r="C266" s="0" t="n">
        <f aca="false">+distnamemerge!H265</f>
        <v>1988</v>
      </c>
      <c r="D266" s="0" t="str">
        <f aca="false">+distnamemerge!J265</f>
        <v>c, co=1</v>
      </c>
    </row>
    <row r="267" customFormat="false" ht="12.75" hidden="false" customHeight="false" outlineLevel="0" collapsed="false">
      <c r="A267" s="0" t="n">
        <f aca="false">+distnamemerge!I266</f>
        <v>4740</v>
      </c>
      <c r="B267" s="0" t="n">
        <f aca="false">+distnamemerge!A266</f>
        <v>3306180</v>
      </c>
      <c r="C267" s="0" t="n">
        <f aca="false">+distnamemerge!H266</f>
        <v>1990</v>
      </c>
      <c r="D267" s="0" t="str">
        <f aca="false">+distnamemerge!J266</f>
        <v>c, co=1</v>
      </c>
    </row>
    <row r="268" customFormat="false" ht="12.75" hidden="false" customHeight="false" outlineLevel="0" collapsed="false">
      <c r="A268" s="0" t="n">
        <f aca="false">+distnamemerge!I267</f>
        <v>4740</v>
      </c>
      <c r="B268" s="0" t="n">
        <f aca="false">+distnamemerge!A267</f>
        <v>3306180</v>
      </c>
      <c r="C268" s="0" t="n">
        <f aca="false">+distnamemerge!H267</f>
        <v>1992</v>
      </c>
      <c r="D268" s="0" t="str">
        <f aca="false">+distnamemerge!J267</f>
        <v>c, co=1</v>
      </c>
    </row>
    <row r="269" customFormat="false" ht="12.75" hidden="false" customHeight="false" outlineLevel="0" collapsed="false">
      <c r="A269" s="0" t="n">
        <f aca="false">+distnamemerge!I268</f>
        <v>6260</v>
      </c>
      <c r="B269" s="0" t="n">
        <f aca="false">+distnamemerge!A268</f>
        <v>3399946</v>
      </c>
      <c r="C269" s="0" t="n">
        <f aca="false">+distnamemerge!H268</f>
        <v>1988</v>
      </c>
      <c r="D269" s="0" t="str">
        <f aca="false">+distnamemerge!J268</f>
        <v>z--zip covers several towns, all non-metro</v>
      </c>
    </row>
    <row r="270" customFormat="false" ht="12.75" hidden="false" customHeight="false" outlineLevel="0" collapsed="false">
      <c r="A270" s="0" t="n">
        <f aca="false">+distnamemerge!I269</f>
        <v>6260</v>
      </c>
      <c r="B270" s="0" t="n">
        <f aca="false">+distnamemerge!A269</f>
        <v>3399946</v>
      </c>
      <c r="C270" s="0" t="n">
        <f aca="false">+distnamemerge!H269</f>
        <v>1990</v>
      </c>
      <c r="D270" s="0" t="str">
        <f aca="false">+distnamemerge!J269</f>
        <v>z--zip covers several towns, all non-metro</v>
      </c>
    </row>
    <row r="271" customFormat="false" ht="12.75" hidden="false" customHeight="false" outlineLevel="0" collapsed="false">
      <c r="A271" s="0" t="n">
        <f aca="false">+distnamemerge!I270</f>
        <v>6260</v>
      </c>
      <c r="B271" s="0" t="n">
        <f aca="false">+distnamemerge!A270</f>
        <v>3399946</v>
      </c>
      <c r="C271" s="0" t="n">
        <f aca="false">+distnamemerge!H270</f>
        <v>1992</v>
      </c>
      <c r="D271" s="0" t="str">
        <f aca="false">+distnamemerge!J270</f>
        <v>z--zip covers several towns, all non-metro</v>
      </c>
    </row>
    <row r="272" customFormat="false" ht="12.75" hidden="false" customHeight="false" outlineLevel="0" collapsed="false">
      <c r="A272" s="0" t="n">
        <f aca="false">+distnamemerge!I271</f>
        <v>60020</v>
      </c>
      <c r="B272" s="0" t="n">
        <f aca="false">+distnamemerge!A271</f>
        <v>3399953</v>
      </c>
      <c r="C272" s="0" t="n">
        <f aca="false">+distnamemerge!H271</f>
        <v>1988</v>
      </c>
      <c r="D272" s="0" t="n">
        <f aca="false">+distnamemerge!J271</f>
        <v>0</v>
      </c>
    </row>
    <row r="273" customFormat="false" ht="12.75" hidden="false" customHeight="false" outlineLevel="0" collapsed="false">
      <c r="A273" s="0" t="n">
        <f aca="false">+distnamemerge!I272</f>
        <v>2820</v>
      </c>
      <c r="B273" s="0" t="n">
        <f aca="false">+distnamemerge!A272</f>
        <v>3301590</v>
      </c>
      <c r="C273" s="0" t="n">
        <f aca="false">+distnamemerge!H272</f>
        <v>1988</v>
      </c>
      <c r="D273" s="0" t="n">
        <f aca="false">+distnamemerge!J272</f>
        <v>0</v>
      </c>
    </row>
    <row r="274" customFormat="false" ht="12.75" hidden="false" customHeight="false" outlineLevel="0" collapsed="false">
      <c r="A274" s="0" t="n">
        <f aca="false">+distnamemerge!I273</f>
        <v>2820</v>
      </c>
      <c r="B274" s="0" t="n">
        <f aca="false">+distnamemerge!A273</f>
        <v>3301590</v>
      </c>
      <c r="C274" s="0" t="n">
        <f aca="false">+distnamemerge!H273</f>
        <v>1990</v>
      </c>
      <c r="D274" s="0" t="n">
        <f aca="false">+distnamemerge!J273</f>
        <v>0</v>
      </c>
    </row>
    <row r="275" customFormat="false" ht="12.75" hidden="false" customHeight="false" outlineLevel="0" collapsed="false">
      <c r="A275" s="0" t="n">
        <f aca="false">+distnamemerge!I274</f>
        <v>2820</v>
      </c>
      <c r="B275" s="0" t="n">
        <f aca="false">+distnamemerge!A274</f>
        <v>3301590</v>
      </c>
      <c r="C275" s="0" t="n">
        <f aca="false">+distnamemerge!H274</f>
        <v>1992</v>
      </c>
      <c r="D275" s="0" t="n">
        <f aca="false">+distnamemerge!J274</f>
        <v>0</v>
      </c>
    </row>
    <row r="276" customFormat="false" ht="12.75" hidden="false" customHeight="false" outlineLevel="0" collapsed="false">
      <c r="A276" s="0" t="n">
        <f aca="false">+distnamemerge!I275</f>
        <v>48660</v>
      </c>
      <c r="B276" s="0" t="n">
        <f aca="false">+distnamemerge!A275</f>
        <v>3300013</v>
      </c>
      <c r="C276" s="0" t="n">
        <f aca="false">+distnamemerge!H275</f>
        <v>1990</v>
      </c>
      <c r="D276" s="0" t="str">
        <f aca="false">+distnamemerge!J275</f>
        <v>z, straddles Milton (MSA) and Middleton (non-MSA).  Assign Milton.</v>
      </c>
    </row>
    <row r="277" customFormat="false" ht="12.75" hidden="false" customHeight="false" outlineLevel="0" collapsed="false">
      <c r="A277" s="0" t="n">
        <f aca="false">+distnamemerge!I276</f>
        <v>48660</v>
      </c>
      <c r="B277" s="0" t="n">
        <f aca="false">+distnamemerge!A276</f>
        <v>3300013</v>
      </c>
      <c r="C277" s="0" t="n">
        <f aca="false">+distnamemerge!H276</f>
        <v>1992</v>
      </c>
      <c r="D277" s="0" t="str">
        <f aca="false">+distnamemerge!J276</f>
        <v>z, straddles Milton (MSA) and Middleton (non-MSA).  Assign Milton.</v>
      </c>
    </row>
    <row r="278" customFormat="false" ht="12.75" hidden="false" customHeight="false" outlineLevel="0" collapsed="false">
      <c r="A278" s="0" t="n">
        <f aca="false">+distnamemerge!I277</f>
        <v>48660</v>
      </c>
      <c r="B278" s="0" t="n">
        <f aca="false">+distnamemerge!A277</f>
        <v>3300616</v>
      </c>
      <c r="C278" s="0" t="n">
        <f aca="false">+distnamemerge!H277</f>
        <v>1992</v>
      </c>
      <c r="D278" s="0" t="n">
        <f aca="false">+distnamemerge!J277</f>
        <v>0</v>
      </c>
    </row>
    <row r="279" customFormat="false" ht="12.75" hidden="false" customHeight="false" outlineLevel="0" collapsed="false">
      <c r="A279" s="0" t="n">
        <f aca="false">+distnamemerge!I278</f>
        <v>47700</v>
      </c>
      <c r="B279" s="0" t="n">
        <f aca="false">+distnamemerge!A278</f>
        <v>3304770</v>
      </c>
      <c r="C279" s="0" t="n">
        <f aca="false">+distnamemerge!H278</f>
        <v>1990</v>
      </c>
      <c r="D279" s="0" t="n">
        <f aca="false">+distnamemerge!J278</f>
        <v>0</v>
      </c>
    </row>
    <row r="280" customFormat="false" ht="12.75" hidden="false" customHeight="false" outlineLevel="0" collapsed="false">
      <c r="A280" s="0" t="n">
        <f aca="false">+distnamemerge!I279</f>
        <v>48660</v>
      </c>
      <c r="B280" s="0" t="n">
        <f aca="false">+distnamemerge!A279</f>
        <v>3304860</v>
      </c>
      <c r="C280" s="0" t="n">
        <f aca="false">+distnamemerge!H279</f>
        <v>1990</v>
      </c>
      <c r="D280" s="0" t="n">
        <f aca="false">+distnamemerge!J279</f>
        <v>0</v>
      </c>
    </row>
    <row r="281" customFormat="false" ht="12.75" hidden="false" customHeight="false" outlineLevel="0" collapsed="false">
      <c r="A281" s="0" t="n">
        <f aca="false">+distnamemerge!I280</f>
        <v>51620</v>
      </c>
      <c r="B281" s="0" t="n">
        <f aca="false">+distnamemerge!A280</f>
        <v>3305250</v>
      </c>
      <c r="C281" s="0" t="n">
        <f aca="false">+distnamemerge!H280</f>
        <v>1988</v>
      </c>
      <c r="D281" s="0" t="str">
        <f aca="false">+distnamemerge!J280</f>
        <v>co=15</v>
      </c>
    </row>
    <row r="282" customFormat="false" ht="12.75" hidden="false" customHeight="false" outlineLevel="0" collapsed="false">
      <c r="A282" s="0" t="n">
        <f aca="false">+distnamemerge!I281</f>
        <v>51620</v>
      </c>
      <c r="B282" s="0" t="n">
        <f aca="false">+distnamemerge!A281</f>
        <v>3305250</v>
      </c>
      <c r="C282" s="0" t="n">
        <f aca="false">+distnamemerge!H281</f>
        <v>1990</v>
      </c>
      <c r="D282" s="0" t="str">
        <f aca="false">+distnamemerge!J281</f>
        <v>co=15</v>
      </c>
    </row>
    <row r="283" customFormat="false" ht="12.75" hidden="false" customHeight="false" outlineLevel="0" collapsed="false">
      <c r="A283" s="0" t="n">
        <f aca="false">+distnamemerge!I282</f>
        <v>51620</v>
      </c>
      <c r="B283" s="0" t="n">
        <f aca="false">+distnamemerge!A282</f>
        <v>3305250</v>
      </c>
      <c r="C283" s="0" t="n">
        <f aca="false">+distnamemerge!H282</f>
        <v>1992</v>
      </c>
      <c r="D283" s="0" t="str">
        <f aca="false">+distnamemerge!J282</f>
        <v>co=15</v>
      </c>
    </row>
    <row r="284" customFormat="false" ht="12.75" hidden="false" customHeight="false" outlineLevel="0" collapsed="false">
      <c r="A284" s="0" t="n">
        <f aca="false">+distnamemerge!I283</f>
        <v>78180</v>
      </c>
      <c r="B284" s="0" t="n">
        <f aca="false">+distnamemerge!A283</f>
        <v>3306780</v>
      </c>
      <c r="C284" s="0" t="n">
        <f aca="false">+distnamemerge!H283</f>
        <v>1990</v>
      </c>
      <c r="D284" s="0" t="str">
        <f aca="false">+distnamemerge!J283</f>
        <v>co=3</v>
      </c>
    </row>
    <row r="285" customFormat="false" ht="12.75" hidden="false" customHeight="false" outlineLevel="0" collapsed="false">
      <c r="A285" s="0" t="n">
        <f aca="false">+distnamemerge!I284</f>
        <v>78180</v>
      </c>
      <c r="B285" s="0" t="n">
        <f aca="false">+distnamemerge!A284</f>
        <v>3306780</v>
      </c>
      <c r="C285" s="0" t="n">
        <f aca="false">+distnamemerge!H284</f>
        <v>1992</v>
      </c>
      <c r="D285" s="0" t="str">
        <f aca="false">+distnamemerge!J284</f>
        <v>co=3</v>
      </c>
    </row>
    <row r="286" customFormat="false" ht="12.75" hidden="false" customHeight="false" outlineLevel="0" collapsed="false">
      <c r="A286" s="0" t="n">
        <f aca="false">+distnamemerge!I285</f>
        <v>11800</v>
      </c>
      <c r="B286" s="0" t="n">
        <f aca="false">+distnamemerge!A285</f>
        <v>4400090</v>
      </c>
      <c r="C286" s="0" t="n">
        <f aca="false">+distnamemerge!H285</f>
        <v>1988</v>
      </c>
      <c r="D286" s="0" t="n">
        <f aca="false">+distnamemerge!J285</f>
        <v>0</v>
      </c>
    </row>
    <row r="287" customFormat="false" ht="12.75" hidden="false" customHeight="false" outlineLevel="0" collapsed="false">
      <c r="A287" s="0" t="n">
        <f aca="false">+distnamemerge!I286</f>
        <v>11800</v>
      </c>
      <c r="B287" s="0" t="n">
        <f aca="false">+distnamemerge!A286</f>
        <v>4400090</v>
      </c>
      <c r="C287" s="0" t="n">
        <f aca="false">+distnamemerge!H286</f>
        <v>1990</v>
      </c>
      <c r="D287" s="0" t="n">
        <f aca="false">+distnamemerge!J286</f>
        <v>0</v>
      </c>
    </row>
    <row r="288" customFormat="false" ht="12.75" hidden="false" customHeight="false" outlineLevel="0" collapsed="false">
      <c r="A288" s="0" t="n">
        <f aca="false">+distnamemerge!I287</f>
        <v>11800</v>
      </c>
      <c r="B288" s="0" t="n">
        <f aca="false">+distnamemerge!A287</f>
        <v>4400090</v>
      </c>
      <c r="C288" s="0" t="n">
        <f aca="false">+distnamemerge!H287</f>
        <v>1992</v>
      </c>
      <c r="D288" s="0" t="n">
        <f aca="false">+distnamemerge!J287</f>
        <v>0</v>
      </c>
    </row>
    <row r="289" customFormat="false" ht="12.75" hidden="false" customHeight="false" outlineLevel="0" collapsed="false">
      <c r="A289" s="0" t="n">
        <f aca="false">+distnamemerge!I288</f>
        <v>20080</v>
      </c>
      <c r="B289" s="0" t="n">
        <f aca="false">+distnamemerge!A288</f>
        <v>4400270</v>
      </c>
      <c r="C289" s="0" t="n">
        <f aca="false">+distnamemerge!H288</f>
        <v>1988</v>
      </c>
      <c r="D289" s="0" t="n">
        <f aca="false">+distnamemerge!J288</f>
        <v>0</v>
      </c>
    </row>
    <row r="290" customFormat="false" ht="12.75" hidden="false" customHeight="false" outlineLevel="0" collapsed="false">
      <c r="A290" s="0" t="n">
        <f aca="false">+distnamemerge!I289</f>
        <v>20080</v>
      </c>
      <c r="B290" s="0" t="n">
        <f aca="false">+distnamemerge!A289</f>
        <v>4400270</v>
      </c>
      <c r="C290" s="0" t="n">
        <f aca="false">+distnamemerge!H289</f>
        <v>1990</v>
      </c>
      <c r="D290" s="0" t="n">
        <f aca="false">+distnamemerge!J289</f>
        <v>0</v>
      </c>
    </row>
    <row r="291" customFormat="false" ht="12.75" hidden="false" customHeight="false" outlineLevel="0" collapsed="false">
      <c r="A291" s="0" t="n">
        <f aca="false">+distnamemerge!I290</f>
        <v>20080</v>
      </c>
      <c r="B291" s="0" t="n">
        <f aca="false">+distnamemerge!A290</f>
        <v>4400270</v>
      </c>
      <c r="C291" s="0" t="n">
        <f aca="false">+distnamemerge!H290</f>
        <v>1992</v>
      </c>
      <c r="D291" s="0" t="n">
        <f aca="false">+distnamemerge!J290</f>
        <v>0</v>
      </c>
    </row>
    <row r="292" customFormat="false" ht="12.75" hidden="false" customHeight="false" outlineLevel="0" collapsed="false">
      <c r="A292" s="0" t="n">
        <f aca="false">+distnamemerge!I291</f>
        <v>27460</v>
      </c>
      <c r="B292" s="0" t="n">
        <f aca="false">+distnamemerge!A291</f>
        <v>4400390</v>
      </c>
      <c r="C292" s="0" t="n">
        <f aca="false">+distnamemerge!H291</f>
        <v>1988</v>
      </c>
      <c r="D292" s="0" t="n">
        <f aca="false">+distnamemerge!J291</f>
        <v>0</v>
      </c>
    </row>
    <row r="293" customFormat="false" ht="12.75" hidden="false" customHeight="false" outlineLevel="0" collapsed="false">
      <c r="A293" s="0" t="n">
        <f aca="false">+distnamemerge!I292</f>
        <v>27460</v>
      </c>
      <c r="B293" s="0" t="n">
        <f aca="false">+distnamemerge!A292</f>
        <v>4400390</v>
      </c>
      <c r="C293" s="0" t="n">
        <f aca="false">+distnamemerge!H292</f>
        <v>1990</v>
      </c>
      <c r="D293" s="0" t="n">
        <f aca="false">+distnamemerge!J292</f>
        <v>0</v>
      </c>
    </row>
    <row r="294" customFormat="false" ht="12.75" hidden="false" customHeight="false" outlineLevel="0" collapsed="false">
      <c r="A294" s="0" t="n">
        <f aca="false">+distnamemerge!I293</f>
        <v>27460</v>
      </c>
      <c r="B294" s="0" t="n">
        <f aca="false">+distnamemerge!A293</f>
        <v>4400420</v>
      </c>
      <c r="C294" s="0" t="n">
        <f aca="false">+distnamemerge!H293</f>
        <v>1988</v>
      </c>
      <c r="D294" s="0" t="n">
        <f aca="false">+distnamemerge!J293</f>
        <v>0</v>
      </c>
    </row>
    <row r="295" customFormat="false" ht="12.75" hidden="false" customHeight="false" outlineLevel="0" collapsed="false">
      <c r="A295" s="0" t="n">
        <f aca="false">+distnamemerge!I294</f>
        <v>27460</v>
      </c>
      <c r="B295" s="0" t="n">
        <f aca="false">+distnamemerge!A294</f>
        <v>4400420</v>
      </c>
      <c r="C295" s="0" t="n">
        <f aca="false">+distnamemerge!H294</f>
        <v>1990</v>
      </c>
      <c r="D295" s="0" t="n">
        <f aca="false">+distnamemerge!J294</f>
        <v>0</v>
      </c>
    </row>
    <row r="296" customFormat="false" ht="12.75" hidden="false" customHeight="false" outlineLevel="0" collapsed="false">
      <c r="A296" s="0" t="n">
        <f aca="false">+distnamemerge!I295</f>
        <v>27460</v>
      </c>
      <c r="B296" s="0" t="n">
        <f aca="false">+distnamemerge!A295</f>
        <v>4400420</v>
      </c>
      <c r="C296" s="0" t="n">
        <f aca="false">+distnamemerge!H295</f>
        <v>1992</v>
      </c>
      <c r="D296" s="0" t="n">
        <f aca="false">+distnamemerge!J295</f>
        <v>0</v>
      </c>
    </row>
    <row r="297" customFormat="false" ht="12.75" hidden="false" customHeight="false" outlineLevel="0" collapsed="false">
      <c r="A297" s="0" t="n">
        <f aca="false">+distnamemerge!I296</f>
        <v>30340</v>
      </c>
      <c r="B297" s="0" t="n">
        <f aca="false">+distnamemerge!A296</f>
        <v>4400450</v>
      </c>
      <c r="C297" s="0" t="n">
        <f aca="false">+distnamemerge!H296</f>
        <v>1988</v>
      </c>
      <c r="D297" s="0" t="n">
        <f aca="false">+distnamemerge!J296</f>
        <v>0</v>
      </c>
    </row>
    <row r="298" customFormat="false" ht="12.75" hidden="false" customHeight="false" outlineLevel="0" collapsed="false">
      <c r="A298" s="0" t="n">
        <f aca="false">+distnamemerge!I297</f>
        <v>30340</v>
      </c>
      <c r="B298" s="0" t="n">
        <f aca="false">+distnamemerge!A297</f>
        <v>4400450</v>
      </c>
      <c r="C298" s="0" t="n">
        <f aca="false">+distnamemerge!H297</f>
        <v>1990</v>
      </c>
      <c r="D298" s="0" t="n">
        <f aca="false">+distnamemerge!J297</f>
        <v>0</v>
      </c>
    </row>
    <row r="299" customFormat="false" ht="12.75" hidden="false" customHeight="false" outlineLevel="0" collapsed="false">
      <c r="A299" s="0" t="n">
        <f aca="false">+distnamemerge!I298</f>
        <v>30340</v>
      </c>
      <c r="B299" s="0" t="n">
        <f aca="false">+distnamemerge!A298</f>
        <v>4400450</v>
      </c>
      <c r="C299" s="0" t="n">
        <f aca="false">+distnamemerge!H298</f>
        <v>1992</v>
      </c>
      <c r="D299" s="0" t="n">
        <f aca="false">+distnamemerge!J298</f>
        <v>0</v>
      </c>
    </row>
    <row r="300" customFormat="false" ht="12.75" hidden="false" customHeight="false" outlineLevel="0" collapsed="false">
      <c r="A300" s="0" t="n">
        <f aca="false">+distnamemerge!I299</f>
        <v>64220</v>
      </c>
      <c r="B300" s="0" t="n">
        <f aca="false">+distnamemerge!A299</f>
        <v>4400960</v>
      </c>
      <c r="C300" s="0" t="n">
        <f aca="false">+distnamemerge!H299</f>
        <v>1988</v>
      </c>
      <c r="D300" s="0" t="n">
        <f aca="false">+distnamemerge!J299</f>
        <v>0</v>
      </c>
    </row>
    <row r="301" customFormat="false" ht="12.75" hidden="false" customHeight="false" outlineLevel="0" collapsed="false">
      <c r="A301" s="0" t="n">
        <f aca="false">+distnamemerge!I300</f>
        <v>64220</v>
      </c>
      <c r="B301" s="0" t="n">
        <f aca="false">+distnamemerge!A300</f>
        <v>4400960</v>
      </c>
      <c r="C301" s="0" t="n">
        <f aca="false">+distnamemerge!H300</f>
        <v>1990</v>
      </c>
      <c r="D301" s="0" t="n">
        <f aca="false">+distnamemerge!J300</f>
        <v>0</v>
      </c>
    </row>
    <row r="302" customFormat="false" ht="12.75" hidden="false" customHeight="false" outlineLevel="0" collapsed="false">
      <c r="A302" s="0" t="n">
        <f aca="false">+distnamemerge!I301</f>
        <v>64220</v>
      </c>
      <c r="B302" s="0" t="n">
        <f aca="false">+distnamemerge!A301</f>
        <v>4400960</v>
      </c>
      <c r="C302" s="0" t="n">
        <f aca="false">+distnamemerge!H301</f>
        <v>1992</v>
      </c>
      <c r="D302" s="0" t="n">
        <f aca="false">+distnamemerge!J301</f>
        <v>0</v>
      </c>
    </row>
    <row r="303" customFormat="false" ht="12.75" hidden="false" customHeight="false" outlineLevel="0" collapsed="false">
      <c r="A303" s="0" t="n">
        <f aca="false">+distnamemerge!I302</f>
        <v>66200</v>
      </c>
      <c r="B303" s="0" t="n">
        <f aca="false">+distnamemerge!A302</f>
        <v>4400990</v>
      </c>
      <c r="C303" s="0" t="n">
        <f aca="false">+distnamemerge!H302</f>
        <v>1988</v>
      </c>
      <c r="D303" s="0" t="n">
        <f aca="false">+distnamemerge!J302</f>
        <v>0</v>
      </c>
    </row>
    <row r="304" customFormat="false" ht="12.75" hidden="false" customHeight="false" outlineLevel="0" collapsed="false">
      <c r="A304" s="0" t="n">
        <f aca="false">+distnamemerge!I303</f>
        <v>66200</v>
      </c>
      <c r="B304" s="0" t="n">
        <f aca="false">+distnamemerge!A303</f>
        <v>4400990</v>
      </c>
      <c r="C304" s="0" t="n">
        <f aca="false">+distnamemerge!H303</f>
        <v>1990</v>
      </c>
      <c r="D304" s="0" t="n">
        <f aca="false">+distnamemerge!J303</f>
        <v>0</v>
      </c>
    </row>
    <row r="305" customFormat="false" ht="12.75" hidden="false" customHeight="false" outlineLevel="0" collapsed="false">
      <c r="A305" s="0" t="n">
        <f aca="false">+distnamemerge!I304</f>
        <v>66200</v>
      </c>
      <c r="B305" s="0" t="n">
        <f aca="false">+distnamemerge!A304</f>
        <v>4400990</v>
      </c>
      <c r="C305" s="0" t="n">
        <f aca="false">+distnamemerge!H304</f>
        <v>1992</v>
      </c>
      <c r="D305" s="0" t="n">
        <f aca="false">+distnamemerge!J304</f>
        <v>0</v>
      </c>
    </row>
    <row r="306" customFormat="false" ht="12.75" hidden="false" customHeight="false" outlineLevel="0" collapsed="false">
      <c r="A306" s="0" t="n">
        <f aca="false">+distnamemerge!I305</f>
        <v>61160</v>
      </c>
      <c r="B306" s="0" t="n">
        <f aca="false">+distnamemerge!A305</f>
        <v>4400150</v>
      </c>
      <c r="C306" s="0" t="n">
        <f aca="false">+distnamemerge!H305</f>
        <v>1988</v>
      </c>
      <c r="D306" s="0" t="str">
        <f aca="false">+distnamemerge!J305</f>
        <v>z</v>
      </c>
    </row>
    <row r="307" customFormat="false" ht="12.75" hidden="false" customHeight="false" outlineLevel="0" collapsed="false">
      <c r="A307" s="0" t="n">
        <f aca="false">+distnamemerge!I306</f>
        <v>61160</v>
      </c>
      <c r="B307" s="0" t="n">
        <f aca="false">+distnamemerge!A306</f>
        <v>4400150</v>
      </c>
      <c r="C307" s="0" t="n">
        <f aca="false">+distnamemerge!H306</f>
        <v>1990</v>
      </c>
      <c r="D307" s="0" t="str">
        <f aca="false">+distnamemerge!J306</f>
        <v>z</v>
      </c>
    </row>
    <row r="308" customFormat="false" ht="12.75" hidden="false" customHeight="false" outlineLevel="0" collapsed="false">
      <c r="A308" s="0" t="n">
        <f aca="false">+distnamemerge!I307</f>
        <v>61160</v>
      </c>
      <c r="B308" s="0" t="n">
        <f aca="false">+distnamemerge!A307</f>
        <v>4400150</v>
      </c>
      <c r="C308" s="0" t="n">
        <f aca="false">+distnamemerge!H307</f>
        <v>1992</v>
      </c>
      <c r="D308" s="0" t="str">
        <f aca="false">+distnamemerge!J307</f>
        <v>z</v>
      </c>
    </row>
    <row r="309" customFormat="false" ht="12.75" hidden="false" customHeight="false" outlineLevel="0" collapsed="false">
      <c r="A309" s="0" t="n">
        <f aca="false">+distnamemerge!I308</f>
        <v>14500</v>
      </c>
      <c r="B309" s="0" t="n">
        <f aca="false">+distnamemerge!A308</f>
        <v>4400180</v>
      </c>
      <c r="C309" s="0" t="n">
        <f aca="false">+distnamemerge!H308</f>
        <v>1988</v>
      </c>
      <c r="D309" s="0" t="n">
        <f aca="false">+distnamemerge!J308</f>
        <v>0</v>
      </c>
    </row>
    <row r="310" customFormat="false" ht="12.75" hidden="false" customHeight="false" outlineLevel="0" collapsed="false">
      <c r="A310" s="0" t="n">
        <f aca="false">+distnamemerge!I309</f>
        <v>35380</v>
      </c>
      <c r="B310" s="0" t="n">
        <f aca="false">+distnamemerge!A309</f>
        <v>4400480</v>
      </c>
      <c r="C310" s="0" t="n">
        <f aca="false">+distnamemerge!H309</f>
        <v>1988</v>
      </c>
      <c r="D310" s="0" t="n">
        <f aca="false">+distnamemerge!J309</f>
        <v>0</v>
      </c>
    </row>
    <row r="311" customFormat="false" ht="12.75" hidden="false" customHeight="false" outlineLevel="0" collapsed="false">
      <c r="A311" s="0" t="n">
        <f aca="false">+distnamemerge!I310</f>
        <v>48340</v>
      </c>
      <c r="B311" s="0" t="n">
        <f aca="false">+distnamemerge!A310</f>
        <v>4400660</v>
      </c>
      <c r="C311" s="0" t="n">
        <f aca="false">+distnamemerge!H310</f>
        <v>1988</v>
      </c>
      <c r="D311" s="0" t="n">
        <f aca="false">+distnamemerge!J310</f>
        <v>0</v>
      </c>
    </row>
    <row r="312" customFormat="false" ht="12.75" hidden="false" customHeight="false" outlineLevel="0" collapsed="false">
      <c r="A312" s="0" t="n">
        <f aca="false">+distnamemerge!I311</f>
        <v>48340</v>
      </c>
      <c r="B312" s="0" t="n">
        <f aca="false">+distnamemerge!A311</f>
        <v>4400660</v>
      </c>
      <c r="C312" s="0" t="n">
        <f aca="false">+distnamemerge!H311</f>
        <v>1990</v>
      </c>
      <c r="D312" s="0" t="n">
        <f aca="false">+distnamemerge!J311</f>
        <v>0</v>
      </c>
    </row>
    <row r="313" customFormat="false" ht="12.75" hidden="false" customHeight="false" outlineLevel="0" collapsed="false">
      <c r="A313" s="0" t="n">
        <f aca="false">+distnamemerge!I312</f>
        <v>48340</v>
      </c>
      <c r="B313" s="0" t="n">
        <f aca="false">+distnamemerge!A312</f>
        <v>4400660</v>
      </c>
      <c r="C313" s="0" t="n">
        <f aca="false">+distnamemerge!H312</f>
        <v>1992</v>
      </c>
      <c r="D313" s="0" t="n">
        <f aca="false">+distnamemerge!J312</f>
        <v>0</v>
      </c>
    </row>
    <row r="314" customFormat="false" ht="12.75" hidden="false" customHeight="false" outlineLevel="0" collapsed="false">
      <c r="A314" s="0" t="n">
        <f aca="false">+distnamemerge!I313</f>
        <v>50500</v>
      </c>
      <c r="B314" s="0" t="n">
        <f aca="false">+distnamemerge!A313</f>
        <v>4400690</v>
      </c>
      <c r="C314" s="0" t="n">
        <f aca="false">+distnamemerge!H313</f>
        <v>1988</v>
      </c>
      <c r="D314" s="0" t="n">
        <f aca="false">+distnamemerge!J313</f>
        <v>0</v>
      </c>
    </row>
    <row r="315" customFormat="false" ht="12.75" hidden="false" customHeight="false" outlineLevel="0" collapsed="false">
      <c r="A315" s="0" t="n">
        <f aca="false">+distnamemerge!I314</f>
        <v>50500</v>
      </c>
      <c r="B315" s="0" t="n">
        <f aca="false">+distnamemerge!A314</f>
        <v>4400690</v>
      </c>
      <c r="C315" s="0" t="n">
        <f aca="false">+distnamemerge!H314</f>
        <v>1990</v>
      </c>
      <c r="D315" s="0" t="n">
        <f aca="false">+distnamemerge!J314</f>
        <v>0</v>
      </c>
    </row>
    <row r="316" customFormat="false" ht="12.75" hidden="false" customHeight="false" outlineLevel="0" collapsed="false">
      <c r="A316" s="0" t="n">
        <f aca="false">+distnamemerge!I315</f>
        <v>50500</v>
      </c>
      <c r="B316" s="0" t="n">
        <f aca="false">+distnamemerge!A315</f>
        <v>4400690</v>
      </c>
      <c r="C316" s="0" t="n">
        <f aca="false">+distnamemerge!H315</f>
        <v>1992</v>
      </c>
      <c r="D316" s="0" t="n">
        <f aca="false">+distnamemerge!J315</f>
        <v>0</v>
      </c>
    </row>
    <row r="317" customFormat="false" ht="12.75" hidden="false" customHeight="false" outlineLevel="0" collapsed="false">
      <c r="A317" s="0" t="n">
        <f aca="false">+distnamemerge!I316</f>
        <v>61160</v>
      </c>
      <c r="B317" s="0" t="n">
        <f aca="false">+distnamemerge!A316</f>
        <v>4400930</v>
      </c>
      <c r="C317" s="0" t="n">
        <f aca="false">+distnamemerge!H316</f>
        <v>1988</v>
      </c>
      <c r="D317" s="0" t="n">
        <f aca="false">+distnamemerge!J316</f>
        <v>0</v>
      </c>
    </row>
    <row r="318" customFormat="false" ht="12.75" hidden="false" customHeight="false" outlineLevel="0" collapsed="false">
      <c r="A318" s="0" t="n">
        <f aca="false">+distnamemerge!I317</f>
        <v>67460</v>
      </c>
      <c r="B318" s="0" t="n">
        <f aca="false">+distnamemerge!A317</f>
        <v>4401020</v>
      </c>
      <c r="C318" s="0" t="n">
        <f aca="false">+distnamemerge!H317</f>
        <v>1988</v>
      </c>
      <c r="D318" s="0" t="n">
        <f aca="false">+distnamemerge!J317</f>
        <v>0</v>
      </c>
    </row>
    <row r="319" customFormat="false" ht="12.75" hidden="false" customHeight="false" outlineLevel="0" collapsed="false">
      <c r="A319" s="0" t="n">
        <f aca="false">+distnamemerge!I318</f>
        <v>67460</v>
      </c>
      <c r="B319" s="0" t="n">
        <f aca="false">+distnamemerge!A318</f>
        <v>4401020</v>
      </c>
      <c r="C319" s="0" t="n">
        <f aca="false">+distnamemerge!H318</f>
        <v>1990</v>
      </c>
      <c r="D319" s="0" t="n">
        <f aca="false">+distnamemerge!J318</f>
        <v>0</v>
      </c>
    </row>
    <row r="320" customFormat="false" ht="12.75" hidden="false" customHeight="false" outlineLevel="0" collapsed="false">
      <c r="A320" s="0" t="n">
        <f aca="false">+distnamemerge!I319</f>
        <v>67460</v>
      </c>
      <c r="B320" s="0" t="n">
        <f aca="false">+distnamemerge!A319</f>
        <v>4401020</v>
      </c>
      <c r="C320" s="0" t="n">
        <f aca="false">+distnamemerge!H319</f>
        <v>1992</v>
      </c>
      <c r="D320" s="0" t="n">
        <f aca="false">+distnamemerge!J319</f>
        <v>0</v>
      </c>
    </row>
    <row r="321" customFormat="false" ht="12.75" hidden="false" customHeight="false" outlineLevel="0" collapsed="false">
      <c r="A321" s="0" t="n">
        <f aca="false">+distnamemerge!I320</f>
        <v>64300</v>
      </c>
      <c r="B321" s="0" t="n">
        <f aca="false">+distnamemerge!A320</f>
        <v>5003030</v>
      </c>
      <c r="C321" s="0" t="n">
        <f aca="false">+distnamemerge!H320</f>
        <v>1988</v>
      </c>
      <c r="D321" s="0" t="n">
        <f aca="false">+distnamemerge!J320</f>
        <v>0</v>
      </c>
    </row>
    <row r="322" customFormat="false" ht="12.75" hidden="false" customHeight="false" outlineLevel="0" collapsed="false">
      <c r="A322" s="0" t="n">
        <f aca="false">+distnamemerge!I321</f>
        <v>64300</v>
      </c>
      <c r="B322" s="0" t="n">
        <f aca="false">+distnamemerge!A321</f>
        <v>5003030</v>
      </c>
      <c r="C322" s="0" t="n">
        <f aca="false">+distnamemerge!H321</f>
        <v>1990</v>
      </c>
      <c r="D322" s="0" t="n">
        <f aca="false">+distnamemerge!J321</f>
        <v>0</v>
      </c>
    </row>
    <row r="323" customFormat="false" ht="12.75" hidden="false" customHeight="false" outlineLevel="0" collapsed="false">
      <c r="A323" s="0" t="n">
        <f aca="false">+distnamemerge!I322</f>
        <v>13300</v>
      </c>
      <c r="B323" s="0" t="n">
        <f aca="false">+distnamemerge!A322</f>
        <v>5003090</v>
      </c>
      <c r="C323" s="0" t="n">
        <f aca="false">+distnamemerge!H322</f>
        <v>1988</v>
      </c>
      <c r="D323" s="0" t="n">
        <f aca="false">+distnamemerge!J322</f>
        <v>0</v>
      </c>
    </row>
    <row r="324" customFormat="false" ht="12.75" hidden="false" customHeight="false" outlineLevel="0" collapsed="false">
      <c r="A324" s="0" t="n">
        <f aca="false">+distnamemerge!I323</f>
        <v>13300</v>
      </c>
      <c r="B324" s="0" t="n">
        <f aca="false">+distnamemerge!A323</f>
        <v>5003090</v>
      </c>
      <c r="C324" s="0" t="n">
        <f aca="false">+distnamemerge!H323</f>
        <v>1990</v>
      </c>
      <c r="D324" s="0" t="n">
        <f aca="false">+distnamemerge!J323</f>
        <v>0</v>
      </c>
    </row>
    <row r="325" customFormat="false" ht="12.75" hidden="false" customHeight="false" outlineLevel="0" collapsed="false">
      <c r="A325" s="0" t="n">
        <f aca="false">+distnamemerge!I324</f>
        <v>24175</v>
      </c>
      <c r="B325" s="0" t="n">
        <f aca="false">+distnamemerge!A324</f>
        <v>5003810</v>
      </c>
      <c r="C325" s="0" t="n">
        <f aca="false">+distnamemerge!H324</f>
        <v>1988</v>
      </c>
      <c r="D325" s="0" t="n">
        <f aca="false">+distnamemerge!J324</f>
        <v>0</v>
      </c>
    </row>
    <row r="326" customFormat="false" ht="12.75" hidden="false" customHeight="false" outlineLevel="0" collapsed="false">
      <c r="A326" s="0" t="n">
        <f aca="false">+distnamemerge!I325</f>
        <v>24175</v>
      </c>
      <c r="B326" s="0" t="n">
        <f aca="false">+distnamemerge!A325</f>
        <v>5003810</v>
      </c>
      <c r="C326" s="0" t="n">
        <f aca="false">+distnamemerge!H325</f>
        <v>1990</v>
      </c>
      <c r="D326" s="0" t="n">
        <f aca="false">+distnamemerge!J325</f>
        <v>0</v>
      </c>
    </row>
    <row r="327" customFormat="false" ht="12.75" hidden="false" customHeight="false" outlineLevel="0" collapsed="false">
      <c r="A327" s="0" t="n">
        <f aca="false">+distnamemerge!I326</f>
        <v>24175</v>
      </c>
      <c r="B327" s="0" t="n">
        <f aca="false">+distnamemerge!A326</f>
        <v>5003810</v>
      </c>
      <c r="C327" s="0" t="n">
        <f aca="false">+distnamemerge!H326</f>
        <v>1992</v>
      </c>
      <c r="D327" s="0" t="n">
        <f aca="false">+distnamemerge!J326</f>
        <v>0</v>
      </c>
    </row>
    <row r="328" customFormat="false" ht="12.75" hidden="false" customHeight="false" outlineLevel="0" collapsed="false">
      <c r="A328" s="0" t="n">
        <f aca="false">+distnamemerge!I327</f>
        <v>24175</v>
      </c>
      <c r="B328" s="0" t="n">
        <f aca="false">+distnamemerge!A327</f>
        <v>5003840</v>
      </c>
      <c r="C328" s="0" t="n">
        <f aca="false">+distnamemerge!H327</f>
        <v>1992</v>
      </c>
      <c r="D328" s="0" t="n">
        <f aca="false">+distnamemerge!J327</f>
        <v>0</v>
      </c>
    </row>
    <row r="329" customFormat="false" ht="12.75" hidden="false" customHeight="false" outlineLevel="0" collapsed="false">
      <c r="A329" s="0" t="n">
        <f aca="false">+distnamemerge!I328</f>
        <v>33475</v>
      </c>
      <c r="B329" s="0" t="n">
        <f aca="false">+distnamemerge!A328</f>
        <v>5004680</v>
      </c>
      <c r="C329" s="0" t="n">
        <f aca="false">+distnamemerge!H328</f>
        <v>1988</v>
      </c>
      <c r="D329" s="0" t="n">
        <f aca="false">+distnamemerge!J328</f>
        <v>0</v>
      </c>
    </row>
    <row r="330" customFormat="false" ht="12.75" hidden="false" customHeight="false" outlineLevel="0" collapsed="false">
      <c r="A330" s="0" t="n">
        <f aca="false">+distnamemerge!I329</f>
        <v>33475</v>
      </c>
      <c r="B330" s="0" t="n">
        <f aca="false">+distnamemerge!A329</f>
        <v>5004680</v>
      </c>
      <c r="C330" s="0" t="n">
        <f aca="false">+distnamemerge!H329</f>
        <v>1990</v>
      </c>
      <c r="D330" s="0" t="n">
        <f aca="false">+distnamemerge!J329</f>
        <v>0</v>
      </c>
    </row>
    <row r="331" customFormat="false" ht="12.75" hidden="false" customHeight="false" outlineLevel="0" collapsed="false">
      <c r="A331" s="0" t="n">
        <f aca="false">+distnamemerge!I330</f>
        <v>33475</v>
      </c>
      <c r="B331" s="0" t="n">
        <f aca="false">+distnamemerge!A330</f>
        <v>5007320</v>
      </c>
      <c r="C331" s="0" t="n">
        <f aca="false">+distnamemerge!H330</f>
        <v>1988</v>
      </c>
      <c r="D331" s="0" t="n">
        <f aca="false">+distnamemerge!J330</f>
        <v>0</v>
      </c>
    </row>
    <row r="332" customFormat="false" ht="12.75" hidden="false" customHeight="false" outlineLevel="0" collapsed="false">
      <c r="A332" s="0" t="n">
        <f aca="false">+distnamemerge!I331</f>
        <v>33475</v>
      </c>
      <c r="B332" s="0" t="n">
        <f aca="false">+distnamemerge!A331</f>
        <v>5007320</v>
      </c>
      <c r="C332" s="0" t="n">
        <f aca="false">+distnamemerge!H331</f>
        <v>1990</v>
      </c>
      <c r="D332" s="0" t="n">
        <f aca="false">+distnamemerge!J331</f>
        <v>0</v>
      </c>
    </row>
    <row r="333" customFormat="false" ht="12.75" hidden="false" customHeight="false" outlineLevel="0" collapsed="false">
      <c r="A333" s="0" t="n">
        <f aca="false">+distnamemerge!I332</f>
        <v>33475</v>
      </c>
      <c r="B333" s="0" t="n">
        <f aca="false">+distnamemerge!A332</f>
        <v>5007620</v>
      </c>
      <c r="C333" s="0" t="n">
        <f aca="false">+distnamemerge!H332</f>
        <v>1988</v>
      </c>
      <c r="D333" s="0" t="n">
        <f aca="false">+distnamemerge!J332</f>
        <v>0</v>
      </c>
    </row>
    <row r="334" customFormat="false" ht="12.75" hidden="false" customHeight="false" outlineLevel="0" collapsed="false">
      <c r="A334" s="0" t="n">
        <f aca="false">+distnamemerge!I333</f>
        <v>33475</v>
      </c>
      <c r="B334" s="0" t="n">
        <f aca="false">+distnamemerge!A333</f>
        <v>5007620</v>
      </c>
      <c r="C334" s="0" t="n">
        <f aca="false">+distnamemerge!H333</f>
        <v>1990</v>
      </c>
      <c r="D334" s="0" t="n">
        <f aca="false">+distnamemerge!J333</f>
        <v>0</v>
      </c>
    </row>
    <row r="335" customFormat="false" ht="12.75" hidden="false" customHeight="false" outlineLevel="0" collapsed="false">
      <c r="A335" s="0" t="n">
        <f aca="false">+distnamemerge!I334</f>
        <v>80350</v>
      </c>
      <c r="B335" s="0" t="n">
        <f aca="false">+distnamemerge!A334</f>
        <v>5008940</v>
      </c>
      <c r="C335" s="0" t="n">
        <f aca="false">+distnamemerge!H334</f>
        <v>1988</v>
      </c>
      <c r="D335" s="0" t="n">
        <f aca="false">+distnamemerge!J334</f>
        <v>0</v>
      </c>
    </row>
    <row r="336" customFormat="false" ht="12.75" hidden="false" customHeight="false" outlineLevel="0" collapsed="false">
      <c r="A336" s="0" t="n">
        <f aca="false">+distnamemerge!I335</f>
        <v>80350</v>
      </c>
      <c r="B336" s="0" t="n">
        <f aca="false">+distnamemerge!A335</f>
        <v>5008940</v>
      </c>
      <c r="C336" s="0" t="n">
        <f aca="false">+distnamemerge!H335</f>
        <v>1990</v>
      </c>
      <c r="D336" s="0" t="n">
        <f aca="false">+distnamemerge!J335</f>
        <v>0</v>
      </c>
    </row>
    <row r="337" customFormat="false" ht="12.75" hidden="false" customHeight="false" outlineLevel="0" collapsed="false">
      <c r="A337" s="0" t="n">
        <f aca="false">+distnamemerge!I336</f>
        <v>80350</v>
      </c>
      <c r="B337" s="0" t="n">
        <f aca="false">+distnamemerge!A336</f>
        <v>5008940</v>
      </c>
      <c r="C337" s="0" t="n">
        <f aca="false">+distnamemerge!H336</f>
        <v>1992</v>
      </c>
      <c r="D337" s="0" t="n">
        <f aca="false">+distnamemerge!J336</f>
        <v>0</v>
      </c>
    </row>
    <row r="338" customFormat="false" ht="12.75" hidden="false" customHeight="false" outlineLevel="0" collapsed="false">
      <c r="A338" s="0" t="n">
        <f aca="false">+distnamemerge!I337</f>
        <v>84475</v>
      </c>
      <c r="B338" s="0" t="n">
        <f aca="false">+distnamemerge!A337</f>
        <v>5009210</v>
      </c>
      <c r="C338" s="0" t="n">
        <f aca="false">+distnamemerge!H337</f>
        <v>1988</v>
      </c>
      <c r="D338" s="0" t="n">
        <f aca="false">+distnamemerge!J337</f>
        <v>0</v>
      </c>
    </row>
    <row r="339" customFormat="false" ht="12.75" hidden="false" customHeight="false" outlineLevel="0" collapsed="false">
      <c r="A339" s="0" t="n">
        <f aca="false">+distnamemerge!I338</f>
        <v>84475</v>
      </c>
      <c r="B339" s="0" t="n">
        <f aca="false">+distnamemerge!A338</f>
        <v>5009210</v>
      </c>
      <c r="C339" s="0" t="n">
        <f aca="false">+distnamemerge!H338</f>
        <v>1990</v>
      </c>
      <c r="D339" s="0" t="n">
        <f aca="false">+distnamemerge!J338</f>
        <v>0</v>
      </c>
    </row>
    <row r="340" customFormat="false" ht="12.75" hidden="false" customHeight="false" outlineLevel="0" collapsed="false">
      <c r="A340" s="0" t="n">
        <f aca="false">+distnamemerge!I339</f>
        <v>24175</v>
      </c>
      <c r="B340" s="0" t="n">
        <f aca="false">+distnamemerge!A339</f>
        <v>5099913</v>
      </c>
      <c r="C340" s="0" t="n">
        <f aca="false">+distnamemerge!H339</f>
        <v>1988</v>
      </c>
      <c r="D340" s="0" t="n">
        <f aca="false">+distnamemerge!J339</f>
        <v>0</v>
      </c>
    </row>
    <row r="341" customFormat="false" ht="12.75" hidden="false" customHeight="false" outlineLevel="0" collapsed="false">
      <c r="A341" s="0" t="n">
        <f aca="false">+distnamemerge!I340</f>
        <v>24175</v>
      </c>
      <c r="B341" s="0" t="n">
        <f aca="false">+distnamemerge!A340</f>
        <v>5099913</v>
      </c>
      <c r="C341" s="0" t="n">
        <f aca="false">+distnamemerge!H340</f>
        <v>1990</v>
      </c>
      <c r="D341" s="0" t="n">
        <f aca="false">+distnamemerge!J340</f>
        <v>0</v>
      </c>
    </row>
    <row r="342" customFormat="false" ht="12.75" hidden="false" customHeight="false" outlineLevel="0" collapsed="false">
      <c r="A342" s="0" t="n">
        <f aca="false">+distnamemerge!I341</f>
        <v>24175</v>
      </c>
      <c r="B342" s="0" t="n">
        <f aca="false">+distnamemerge!A341</f>
        <v>5099913</v>
      </c>
      <c r="C342" s="0" t="n">
        <f aca="false">+distnamemerge!H341</f>
        <v>1992</v>
      </c>
      <c r="D342" s="0" t="n">
        <f aca="false">+distnamemerge!J341</f>
        <v>0</v>
      </c>
    </row>
    <row r="343" customFormat="false" ht="12.75" hidden="false" customHeight="false" outlineLevel="0" collapsed="false">
      <c r="A343" s="0" t="n">
        <f aca="false">+distnamemerge!I342</f>
        <v>64300</v>
      </c>
      <c r="B343" s="0" t="n">
        <f aca="false">+distnamemerge!A342</f>
        <v>5099914</v>
      </c>
      <c r="C343" s="0" t="n">
        <f aca="false">+distnamemerge!H342</f>
        <v>1988</v>
      </c>
      <c r="D343" s="0" t="n">
        <f aca="false">+distnamemerge!J342</f>
        <v>0</v>
      </c>
    </row>
    <row r="344" customFormat="false" ht="12.75" hidden="false" customHeight="false" outlineLevel="0" collapsed="false">
      <c r="A344" s="0" t="n">
        <f aca="false">+distnamemerge!I343</f>
        <v>64300</v>
      </c>
      <c r="B344" s="0" t="n">
        <f aca="false">+distnamemerge!A343</f>
        <v>5099914</v>
      </c>
      <c r="C344" s="0" t="n">
        <f aca="false">+distnamemerge!H343</f>
        <v>1990</v>
      </c>
      <c r="D344" s="0" t="n">
        <f aca="false">+distnamemerge!J343</f>
        <v>0</v>
      </c>
    </row>
    <row r="345" customFormat="false" ht="12.75" hidden="false" customHeight="false" outlineLevel="0" collapsed="false">
      <c r="A345" s="0" t="n">
        <f aca="false">+distnamemerge!I344</f>
        <v>24175</v>
      </c>
      <c r="B345" s="0" t="n">
        <f aca="false">+distnamemerge!A344</f>
        <v>5099959</v>
      </c>
      <c r="C345" s="0" t="n">
        <f aca="false">+distnamemerge!H344</f>
        <v>1992</v>
      </c>
      <c r="D345" s="0" t="n">
        <f aca="false">+distnamemerge!J34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2" style="0" width="5.82"/>
    <col collapsed="false" customWidth="true" hidden="false" outlineLevel="0" max="3" min="3" style="0" width="6.15"/>
    <col collapsed="false" customWidth="true" hidden="false" outlineLevel="0" max="4" min="4" style="0" width="42.65"/>
    <col collapsed="false" customWidth="true" hidden="false" outlineLevel="0" max="5" min="5" style="0" width="20.82"/>
    <col collapsed="false" customWidth="true" hidden="false" outlineLevel="0" max="6" min="6" style="0" width="5.15"/>
    <col collapsed="false" customWidth="true" hidden="false" outlineLevel="0" max="7" min="7" style="0" width="7.15"/>
    <col collapsed="false" customWidth="true" hidden="false" outlineLevel="0" max="8" min="8" style="0" width="5.15"/>
    <col collapsed="false" customWidth="false" hidden="true" outlineLevel="0" max="12" min="11" style="0" width="9.06"/>
  </cols>
  <sheetData>
    <row r="1" customFormat="false" ht="12.75" hidden="false" customHeight="false" outlineLevel="0" collapsed="false">
      <c r="A1" s="0" t="s">
        <v>706</v>
      </c>
      <c r="B1" s="0" t="s">
        <v>0</v>
      </c>
      <c r="C1" s="0" t="s">
        <v>1</v>
      </c>
      <c r="D1" s="0" t="s">
        <v>707</v>
      </c>
      <c r="E1" s="0" t="s">
        <v>709</v>
      </c>
      <c r="F1" s="0" t="s">
        <v>710</v>
      </c>
      <c r="G1" s="0" t="s">
        <v>708</v>
      </c>
      <c r="H1" s="0" t="s">
        <v>711</v>
      </c>
      <c r="I1" s="0" t="s">
        <v>2</v>
      </c>
      <c r="J1" s="0" t="s">
        <v>2736</v>
      </c>
      <c r="K1" s="0" t="s">
        <v>2737</v>
      </c>
      <c r="L1" s="0" t="s">
        <v>2738</v>
      </c>
      <c r="M1" s="0" t="s">
        <v>2739</v>
      </c>
    </row>
    <row r="2" customFormat="false" ht="12.75" hidden="false" customHeight="false" outlineLevel="0" collapsed="false">
      <c r="A2" s="0" t="n">
        <v>900002</v>
      </c>
      <c r="B2" s="0" t="n">
        <v>9</v>
      </c>
      <c r="C2" s="0" t="n">
        <v>7</v>
      </c>
      <c r="D2" s="0" t="s">
        <v>966</v>
      </c>
      <c r="E2" s="0" t="s">
        <v>843</v>
      </c>
      <c r="F2" s="0" t="n">
        <v>6457</v>
      </c>
      <c r="H2" s="0" t="n">
        <v>1992</v>
      </c>
      <c r="I2" s="0" t="n">
        <v>47360</v>
      </c>
      <c r="J2" s="0" t="n">
        <v>1</v>
      </c>
      <c r="K2" s="0" t="n">
        <v>44700</v>
      </c>
      <c r="L2" s="0" t="n">
        <v>47360</v>
      </c>
    </row>
    <row r="3" customFormat="false" ht="12.75" hidden="false" customHeight="false" outlineLevel="0" collapsed="false">
      <c r="A3" s="0" t="n">
        <v>900002</v>
      </c>
      <c r="B3" s="0" t="n">
        <v>9</v>
      </c>
      <c r="C3" s="0" t="n">
        <v>7</v>
      </c>
      <c r="D3" s="0" t="s">
        <v>842</v>
      </c>
      <c r="E3" s="0" t="s">
        <v>843</v>
      </c>
      <c r="F3" s="0" t="n">
        <v>6457</v>
      </c>
      <c r="H3" s="0" t="n">
        <v>1990</v>
      </c>
      <c r="I3" s="0" t="n">
        <v>47360</v>
      </c>
      <c r="J3" s="0" t="n">
        <v>1</v>
      </c>
      <c r="K3" s="0" t="n">
        <v>44700</v>
      </c>
      <c r="L3" s="0" t="n">
        <v>47360</v>
      </c>
    </row>
    <row r="4" customFormat="false" ht="12.75" hidden="false" customHeight="false" outlineLevel="0" collapsed="false">
      <c r="A4" s="0" t="n">
        <v>900002</v>
      </c>
      <c r="B4" s="0" t="n">
        <v>9</v>
      </c>
      <c r="C4" s="0" t="n">
        <v>3</v>
      </c>
      <c r="D4" s="0" t="s">
        <v>842</v>
      </c>
      <c r="E4" s="0" t="s">
        <v>843</v>
      </c>
      <c r="F4" s="0" t="n">
        <v>6457</v>
      </c>
      <c r="H4" s="0" t="n">
        <v>1988</v>
      </c>
      <c r="I4" s="0" t="n">
        <v>44700</v>
      </c>
      <c r="J4" s="0" t="n">
        <v>1</v>
      </c>
      <c r="K4" s="0" t="n">
        <v>44700</v>
      </c>
      <c r="L4" s="0" t="n">
        <v>47360</v>
      </c>
    </row>
    <row r="5" customFormat="false" ht="12.75" hidden="false" customHeight="false" outlineLevel="0" collapsed="false">
      <c r="A5" s="0" t="n">
        <v>900910</v>
      </c>
      <c r="B5" s="0" t="n">
        <v>9</v>
      </c>
      <c r="C5" s="0" t="n">
        <v>1</v>
      </c>
      <c r="D5" s="0" t="s">
        <v>736</v>
      </c>
      <c r="E5" s="0" t="s">
        <v>737</v>
      </c>
      <c r="F5" s="0" t="n">
        <v>6430</v>
      </c>
      <c r="H5" s="0" t="n">
        <v>1992</v>
      </c>
      <c r="I5" s="0" t="n">
        <v>26620</v>
      </c>
      <c r="J5" s="0" t="n">
        <v>1</v>
      </c>
      <c r="K5" s="0" t="n">
        <v>26620</v>
      </c>
      <c r="L5" s="0" t="n">
        <v>56060</v>
      </c>
    </row>
    <row r="6" customFormat="false" ht="12.75" hidden="false" customHeight="false" outlineLevel="0" collapsed="false">
      <c r="A6" s="0" t="n">
        <v>900910</v>
      </c>
      <c r="B6" s="0" t="n">
        <v>9</v>
      </c>
      <c r="C6" s="0" t="n">
        <v>1</v>
      </c>
      <c r="D6" s="0" t="s">
        <v>738</v>
      </c>
      <c r="E6" s="0" t="s">
        <v>737</v>
      </c>
      <c r="F6" s="0" t="n">
        <v>6430</v>
      </c>
      <c r="H6" s="0" t="n">
        <v>1990</v>
      </c>
      <c r="I6" s="0" t="n">
        <v>26620</v>
      </c>
      <c r="J6" s="0" t="n">
        <v>1</v>
      </c>
      <c r="K6" s="0" t="n">
        <v>26620</v>
      </c>
      <c r="L6" s="0" t="n">
        <v>56060</v>
      </c>
    </row>
    <row r="7" customFormat="false" ht="12.75" hidden="false" customHeight="false" outlineLevel="0" collapsed="false">
      <c r="A7" s="0" t="n">
        <v>900910</v>
      </c>
      <c r="B7" s="0" t="n">
        <v>9</v>
      </c>
      <c r="C7" s="0" t="n">
        <v>1</v>
      </c>
      <c r="D7" s="0" t="s">
        <v>738</v>
      </c>
      <c r="E7" s="0" t="s">
        <v>756</v>
      </c>
      <c r="F7" s="0" t="n">
        <v>6851</v>
      </c>
      <c r="H7" s="0" t="n">
        <v>1988</v>
      </c>
      <c r="I7" s="0" t="n">
        <v>56060</v>
      </c>
      <c r="J7" s="0" t="n">
        <v>1</v>
      </c>
      <c r="K7" s="0" t="n">
        <v>26620</v>
      </c>
      <c r="L7" s="0" t="n">
        <v>56060</v>
      </c>
    </row>
    <row r="8" customFormat="false" ht="12.75" hidden="false" customHeight="false" outlineLevel="0" collapsed="false">
      <c r="A8" s="0" t="n">
        <v>2314210</v>
      </c>
      <c r="B8" s="0" t="n">
        <v>23</v>
      </c>
      <c r="C8" s="0" t="n">
        <v>5</v>
      </c>
      <c r="D8" s="0" t="s">
        <v>1245</v>
      </c>
      <c r="E8" s="0" t="s">
        <v>1246</v>
      </c>
      <c r="F8" s="0" t="n">
        <v>4055</v>
      </c>
      <c r="G8" s="0" t="n">
        <v>0</v>
      </c>
      <c r="H8" s="0" t="n">
        <v>1992</v>
      </c>
      <c r="I8" s="0" t="n">
        <v>48085</v>
      </c>
      <c r="J8" s="0" t="n">
        <v>1</v>
      </c>
      <c r="K8" s="0" t="n">
        <v>7170</v>
      </c>
      <c r="L8" s="0" t="n">
        <v>48085</v>
      </c>
    </row>
    <row r="9" customFormat="false" ht="12.75" hidden="false" customHeight="false" outlineLevel="0" collapsed="false">
      <c r="A9" s="0" t="n">
        <v>2314210</v>
      </c>
      <c r="B9" s="0" t="n">
        <v>23</v>
      </c>
      <c r="C9" s="0" t="n">
        <v>5</v>
      </c>
      <c r="D9" s="0" t="s">
        <v>1232</v>
      </c>
      <c r="E9" s="0" t="s">
        <v>1246</v>
      </c>
      <c r="F9" s="0" t="n">
        <v>4055</v>
      </c>
      <c r="G9" s="0" t="n">
        <v>0</v>
      </c>
      <c r="H9" s="0" t="n">
        <v>1990</v>
      </c>
      <c r="I9" s="0" t="n">
        <v>48085</v>
      </c>
      <c r="J9" s="0" t="n">
        <v>1</v>
      </c>
      <c r="K9" s="0" t="n">
        <v>7170</v>
      </c>
      <c r="L9" s="0" t="n">
        <v>48085</v>
      </c>
    </row>
    <row r="10" customFormat="false" ht="12.75" hidden="false" customHeight="false" outlineLevel="0" collapsed="false">
      <c r="A10" s="0" t="n">
        <v>2314210</v>
      </c>
      <c r="B10" s="0" t="n">
        <v>23</v>
      </c>
      <c r="C10" s="0" t="n">
        <v>5</v>
      </c>
      <c r="D10" s="0" t="s">
        <v>1232</v>
      </c>
      <c r="E10" s="0" t="s">
        <v>1233</v>
      </c>
      <c r="F10" s="0" t="n">
        <v>4009</v>
      </c>
      <c r="G10" s="0" t="n">
        <v>0</v>
      </c>
      <c r="H10" s="0" t="n">
        <v>1988</v>
      </c>
      <c r="I10" s="0" t="n">
        <v>7170</v>
      </c>
      <c r="J10" s="0" t="n">
        <v>1</v>
      </c>
      <c r="K10" s="0" t="n">
        <v>7170</v>
      </c>
      <c r="L10" s="0" t="n">
        <v>48085</v>
      </c>
    </row>
    <row r="11" customFormat="false" ht="12.75" hidden="false" customHeight="false" outlineLevel="0" collapsed="false">
      <c r="A11" s="0" t="n">
        <v>2502010</v>
      </c>
      <c r="B11" s="0" t="n">
        <v>25</v>
      </c>
      <c r="C11" s="0" t="n">
        <v>27</v>
      </c>
      <c r="D11" s="0" t="s">
        <v>2302</v>
      </c>
      <c r="E11" s="0" t="s">
        <v>2303</v>
      </c>
      <c r="F11" s="0" t="n">
        <v>1473</v>
      </c>
      <c r="G11" s="0" t="n">
        <v>2600</v>
      </c>
      <c r="H11" s="0" t="n">
        <v>1992</v>
      </c>
      <c r="I11" s="0" t="n">
        <v>77010</v>
      </c>
      <c r="J11" s="0" t="n">
        <v>1</v>
      </c>
      <c r="K11" s="0" t="n">
        <v>1885</v>
      </c>
      <c r="L11" s="0" t="n">
        <v>77010</v>
      </c>
    </row>
    <row r="12" customFormat="false" ht="12.75" hidden="false" customHeight="false" outlineLevel="0" collapsed="false">
      <c r="A12" s="0" t="n">
        <v>2502010</v>
      </c>
      <c r="B12" s="0" t="n">
        <v>25</v>
      </c>
      <c r="C12" s="0" t="n">
        <v>27</v>
      </c>
      <c r="D12" s="0" t="s">
        <v>2304</v>
      </c>
      <c r="E12" s="0" t="s">
        <v>2303</v>
      </c>
      <c r="F12" s="0" t="n">
        <v>1473</v>
      </c>
      <c r="G12" s="0" t="n">
        <v>2600</v>
      </c>
      <c r="H12" s="0" t="n">
        <v>1990</v>
      </c>
      <c r="I12" s="0" t="n">
        <v>77010</v>
      </c>
      <c r="J12" s="0" t="n">
        <v>1</v>
      </c>
      <c r="K12" s="0" t="n">
        <v>1885</v>
      </c>
      <c r="L12" s="0" t="n">
        <v>77010</v>
      </c>
    </row>
    <row r="13" customFormat="false" ht="12.75" hidden="false" customHeight="false" outlineLevel="0" collapsed="false">
      <c r="A13" s="0" t="n">
        <v>2502010</v>
      </c>
      <c r="B13" s="0" t="n">
        <v>25</v>
      </c>
      <c r="C13" s="0" t="n">
        <v>27</v>
      </c>
      <c r="D13" s="0" t="s">
        <v>2129</v>
      </c>
      <c r="E13" s="0" t="s">
        <v>2130</v>
      </c>
      <c r="F13" s="0" t="n">
        <v>1430</v>
      </c>
      <c r="G13" s="0" t="n">
        <v>2600</v>
      </c>
      <c r="H13" s="0" t="n">
        <v>1988</v>
      </c>
      <c r="I13" s="0" t="n">
        <v>1885</v>
      </c>
      <c r="J13" s="0" t="n">
        <v>1</v>
      </c>
      <c r="K13" s="0" t="n">
        <v>1885</v>
      </c>
      <c r="L13" s="0" t="n">
        <v>77010</v>
      </c>
    </row>
    <row r="14" customFormat="false" ht="12.75" hidden="false" customHeight="false" outlineLevel="0" collapsed="false">
      <c r="A14" s="0" t="n">
        <v>2502040</v>
      </c>
      <c r="B14" s="0" t="n">
        <v>25</v>
      </c>
      <c r="C14" s="0" t="n">
        <v>27</v>
      </c>
      <c r="D14" s="0" t="s">
        <v>2305</v>
      </c>
      <c r="E14" s="0" t="s">
        <v>2303</v>
      </c>
      <c r="F14" s="0" t="n">
        <v>1473</v>
      </c>
      <c r="G14" s="0" t="n">
        <v>2600</v>
      </c>
      <c r="H14" s="0" t="n">
        <v>1992</v>
      </c>
      <c r="I14" s="0" t="n">
        <v>77010</v>
      </c>
      <c r="J14" s="0" t="n">
        <v>1</v>
      </c>
      <c r="K14" s="0" t="n">
        <v>1885</v>
      </c>
      <c r="L14" s="0" t="n">
        <v>77010</v>
      </c>
    </row>
    <row r="15" customFormat="false" ht="12.75" hidden="false" customHeight="false" outlineLevel="0" collapsed="false">
      <c r="A15" s="0" t="n">
        <v>2502040</v>
      </c>
      <c r="B15" s="0" t="n">
        <v>25</v>
      </c>
      <c r="C15" s="0" t="n">
        <v>27</v>
      </c>
      <c r="D15" s="0" t="s">
        <v>2131</v>
      </c>
      <c r="E15" s="0" t="s">
        <v>2303</v>
      </c>
      <c r="F15" s="0" t="n">
        <v>1473</v>
      </c>
      <c r="G15" s="0" t="n">
        <v>2600</v>
      </c>
      <c r="H15" s="0" t="n">
        <v>1990</v>
      </c>
      <c r="I15" s="0" t="n">
        <v>77010</v>
      </c>
      <c r="J15" s="0" t="n">
        <v>1</v>
      </c>
      <c r="K15" s="0" t="n">
        <v>1885</v>
      </c>
      <c r="L15" s="0" t="n">
        <v>77010</v>
      </c>
    </row>
    <row r="16" customFormat="false" ht="12.75" hidden="false" customHeight="false" outlineLevel="0" collapsed="false">
      <c r="A16" s="0" t="n">
        <v>2502040</v>
      </c>
      <c r="B16" s="0" t="n">
        <v>25</v>
      </c>
      <c r="C16" s="0" t="n">
        <v>27</v>
      </c>
      <c r="D16" s="0" t="s">
        <v>2131</v>
      </c>
      <c r="E16" s="0" t="s">
        <v>2130</v>
      </c>
      <c r="F16" s="0" t="n">
        <v>1430</v>
      </c>
      <c r="G16" s="0" t="n">
        <v>2600</v>
      </c>
      <c r="H16" s="0" t="n">
        <v>1988</v>
      </c>
      <c r="I16" s="0" t="n">
        <v>1885</v>
      </c>
      <c r="J16" s="0" t="n">
        <v>1</v>
      </c>
      <c r="K16" s="0" t="n">
        <v>1885</v>
      </c>
      <c r="L16" s="0" t="n">
        <v>77010</v>
      </c>
    </row>
    <row r="17" customFormat="false" ht="12.75" hidden="false" customHeight="false" outlineLevel="0" collapsed="false">
      <c r="A17" s="0" t="n">
        <v>2503360</v>
      </c>
      <c r="B17" s="0" t="n">
        <v>25</v>
      </c>
      <c r="C17" s="0" t="n">
        <v>23</v>
      </c>
      <c r="D17" s="0" t="s">
        <v>2044</v>
      </c>
      <c r="E17" s="0" t="s">
        <v>2045</v>
      </c>
      <c r="F17" s="0" t="n">
        <v>2330</v>
      </c>
      <c r="H17" s="0" t="n">
        <v>1992</v>
      </c>
      <c r="I17" s="0" t="n">
        <v>11665</v>
      </c>
      <c r="J17" s="0" t="n">
        <v>1</v>
      </c>
      <c r="K17" s="0" t="n">
        <v>11665</v>
      </c>
      <c r="L17" s="0" t="n">
        <v>54310</v>
      </c>
    </row>
    <row r="18" customFormat="false" ht="12.75" hidden="false" customHeight="false" outlineLevel="0" collapsed="false">
      <c r="A18" s="0" t="n">
        <v>2503360</v>
      </c>
      <c r="B18" s="0" t="n">
        <v>25</v>
      </c>
      <c r="C18" s="0" t="n">
        <v>23</v>
      </c>
      <c r="D18" s="0" t="s">
        <v>2046</v>
      </c>
      <c r="E18" s="0" t="s">
        <v>2045</v>
      </c>
      <c r="F18" s="0" t="n">
        <v>2330</v>
      </c>
      <c r="G18" s="0" t="n">
        <v>1120</v>
      </c>
      <c r="H18" s="0" t="n">
        <v>1990</v>
      </c>
      <c r="I18" s="0" t="n">
        <v>11665</v>
      </c>
      <c r="J18" s="0" t="n">
        <v>1</v>
      </c>
      <c r="K18" s="0" t="n">
        <v>11665</v>
      </c>
      <c r="L18" s="0" t="n">
        <v>54310</v>
      </c>
    </row>
    <row r="19" customFormat="false" ht="12.75" hidden="false" customHeight="false" outlineLevel="0" collapsed="false">
      <c r="A19" s="0" t="n">
        <v>2503360</v>
      </c>
      <c r="B19" s="0" t="n">
        <v>25</v>
      </c>
      <c r="C19" s="0" t="n">
        <v>23</v>
      </c>
      <c r="D19" s="0" t="s">
        <v>2046</v>
      </c>
      <c r="E19" s="0" t="s">
        <v>2096</v>
      </c>
      <c r="F19" s="0" t="n">
        <v>2330</v>
      </c>
      <c r="G19" s="0" t="n">
        <v>1120</v>
      </c>
      <c r="H19" s="0" t="n">
        <v>1988</v>
      </c>
      <c r="I19" s="0" t="n">
        <v>54310</v>
      </c>
      <c r="J19" s="0" t="n">
        <v>1</v>
      </c>
      <c r="K19" s="0" t="n">
        <v>11665</v>
      </c>
      <c r="L19" s="0" t="n">
        <v>54310</v>
      </c>
    </row>
    <row r="20" customFormat="false" ht="12.75" hidden="false" customHeight="false" outlineLevel="0" collapsed="false">
      <c r="A20" s="0" t="n">
        <v>2503630</v>
      </c>
      <c r="B20" s="0" t="n">
        <v>25</v>
      </c>
      <c r="C20" s="0" t="n">
        <v>15</v>
      </c>
      <c r="D20" s="0" t="s">
        <v>1769</v>
      </c>
      <c r="E20" s="0" t="s">
        <v>1768</v>
      </c>
      <c r="F20" s="0" t="n">
        <v>1027</v>
      </c>
      <c r="G20" s="0" t="n">
        <v>8000</v>
      </c>
      <c r="H20" s="0" t="n">
        <v>1992</v>
      </c>
      <c r="I20" s="0" t="n">
        <v>76380</v>
      </c>
      <c r="J20" s="0" t="n">
        <v>1</v>
      </c>
      <c r="K20" s="0" t="n">
        <v>76380</v>
      </c>
      <c r="L20" s="0" t="n">
        <v>79915</v>
      </c>
    </row>
    <row r="21" customFormat="false" ht="12.75" hidden="false" customHeight="false" outlineLevel="0" collapsed="false">
      <c r="A21" s="0" t="n">
        <v>2503630</v>
      </c>
      <c r="B21" s="0" t="n">
        <v>25</v>
      </c>
      <c r="C21" s="0" t="n">
        <v>15</v>
      </c>
      <c r="D21" s="0" t="s">
        <v>1769</v>
      </c>
      <c r="E21" s="0" t="s">
        <v>1768</v>
      </c>
      <c r="F21" s="0" t="n">
        <v>1027</v>
      </c>
      <c r="G21" s="0" t="n">
        <v>8000</v>
      </c>
      <c r="H21" s="0" t="n">
        <v>1990</v>
      </c>
      <c r="I21" s="0" t="n">
        <v>76380</v>
      </c>
      <c r="J21" s="0" t="n">
        <v>1</v>
      </c>
      <c r="K21" s="0" t="n">
        <v>76380</v>
      </c>
      <c r="L21" s="0" t="n">
        <v>79915</v>
      </c>
    </row>
    <row r="22" customFormat="false" ht="12.75" hidden="false" customHeight="false" outlineLevel="0" collapsed="false">
      <c r="A22" s="0" t="n">
        <v>2503630</v>
      </c>
      <c r="B22" s="0" t="n">
        <v>25</v>
      </c>
      <c r="C22" s="0" t="n">
        <v>15</v>
      </c>
      <c r="D22" s="0" t="s">
        <v>1780</v>
      </c>
      <c r="E22" s="0" t="s">
        <v>1781</v>
      </c>
      <c r="F22" s="0" t="n">
        <v>1027</v>
      </c>
      <c r="G22" s="0" t="n">
        <v>8000</v>
      </c>
      <c r="H22" s="0" t="n">
        <v>1988</v>
      </c>
      <c r="I22" s="0" t="n">
        <v>79915</v>
      </c>
      <c r="J22" s="0" t="n">
        <v>1</v>
      </c>
      <c r="K22" s="0" t="n">
        <v>76380</v>
      </c>
      <c r="L22" s="0" t="n">
        <v>79915</v>
      </c>
    </row>
    <row r="23" customFormat="false" ht="12.75" hidden="false" customHeight="false" outlineLevel="0" collapsed="false">
      <c r="A23" s="0" t="n">
        <v>2503720</v>
      </c>
      <c r="B23" s="0" t="n">
        <v>25</v>
      </c>
      <c r="C23" s="0" t="n">
        <v>3</v>
      </c>
      <c r="D23" s="0" t="s">
        <v>1426</v>
      </c>
      <c r="E23" s="0" t="s">
        <v>1427</v>
      </c>
      <c r="F23" s="0" t="n">
        <v>1247</v>
      </c>
      <c r="G23" s="0" t="n">
        <v>6320</v>
      </c>
      <c r="H23" s="0" t="n">
        <v>1992</v>
      </c>
      <c r="I23" s="0" t="n">
        <v>46225</v>
      </c>
      <c r="J23" s="0" t="n">
        <v>1</v>
      </c>
      <c r="K23" s="0" t="n">
        <v>14010</v>
      </c>
      <c r="L23" s="0" t="n">
        <v>46225</v>
      </c>
    </row>
    <row r="24" customFormat="false" ht="12.75" hidden="false" customHeight="false" outlineLevel="0" collapsed="false">
      <c r="A24" s="0" t="n">
        <v>2503720</v>
      </c>
      <c r="B24" s="0" t="n">
        <v>25</v>
      </c>
      <c r="C24" s="0" t="n">
        <v>3</v>
      </c>
      <c r="D24" s="0" t="s">
        <v>1376</v>
      </c>
      <c r="E24" s="0" t="s">
        <v>1427</v>
      </c>
      <c r="F24" s="0" t="n">
        <v>1247</v>
      </c>
      <c r="G24" s="0" t="n">
        <v>6320</v>
      </c>
      <c r="H24" s="0" t="n">
        <v>1990</v>
      </c>
      <c r="I24" s="0" t="n">
        <v>46225</v>
      </c>
      <c r="J24" s="0" t="n">
        <v>1</v>
      </c>
      <c r="K24" s="0" t="n">
        <v>14010</v>
      </c>
      <c r="L24" s="0" t="n">
        <v>46225</v>
      </c>
    </row>
    <row r="25" customFormat="false" ht="12.75" hidden="false" customHeight="false" outlineLevel="0" collapsed="false">
      <c r="A25" s="0" t="n">
        <v>2503720</v>
      </c>
      <c r="B25" s="0" t="n">
        <v>25</v>
      </c>
      <c r="C25" s="0" t="n">
        <v>3</v>
      </c>
      <c r="D25" s="0" t="s">
        <v>1376</v>
      </c>
      <c r="E25" s="0" t="s">
        <v>1377</v>
      </c>
      <c r="F25" s="0" t="n">
        <v>1247</v>
      </c>
      <c r="G25" s="0" t="n">
        <v>6320</v>
      </c>
      <c r="H25" s="0" t="n">
        <v>1988</v>
      </c>
      <c r="I25" s="0" t="n">
        <v>14010</v>
      </c>
      <c r="J25" s="0" t="n">
        <v>1</v>
      </c>
      <c r="K25" s="0" t="n">
        <v>14010</v>
      </c>
      <c r="L25" s="0" t="n">
        <v>46225</v>
      </c>
    </row>
    <row r="26" customFormat="false" ht="12.75" hidden="false" customHeight="false" outlineLevel="0" collapsed="false">
      <c r="A26" s="0" t="n">
        <v>2504200</v>
      </c>
      <c r="B26" s="0" t="n">
        <v>25</v>
      </c>
      <c r="C26" s="0" t="n">
        <v>5</v>
      </c>
      <c r="D26" s="0" t="s">
        <v>1502</v>
      </c>
      <c r="E26" s="0" t="s">
        <v>1503</v>
      </c>
      <c r="F26" s="0" t="n">
        <v>2764</v>
      </c>
      <c r="G26" s="0" t="n">
        <v>6060</v>
      </c>
      <c r="H26" s="0" t="n">
        <v>1988</v>
      </c>
      <c r="I26" s="0" t="n">
        <v>16950</v>
      </c>
      <c r="J26" s="0" t="n">
        <v>1</v>
      </c>
      <c r="K26" s="0" t="n">
        <v>16950</v>
      </c>
      <c r="L26" s="0" t="n">
        <v>56375</v>
      </c>
    </row>
    <row r="27" customFormat="false" ht="12.75" hidden="false" customHeight="false" outlineLevel="0" collapsed="false">
      <c r="A27" s="0" t="n">
        <v>2504200</v>
      </c>
      <c r="B27" s="0" t="n">
        <v>25</v>
      </c>
      <c r="C27" s="0" t="n">
        <v>5</v>
      </c>
      <c r="D27" s="0" t="s">
        <v>1515</v>
      </c>
      <c r="E27" s="0" t="s">
        <v>1511</v>
      </c>
      <c r="F27" s="0" t="n">
        <v>2764</v>
      </c>
      <c r="G27" s="0" t="n">
        <v>6060</v>
      </c>
      <c r="H27" s="0" t="n">
        <v>1992</v>
      </c>
      <c r="I27" s="0" t="n">
        <v>56375</v>
      </c>
      <c r="J27" s="0" t="n">
        <v>4</v>
      </c>
      <c r="K27" s="0" t="n">
        <v>16950</v>
      </c>
      <c r="L27" s="0" t="n">
        <v>56375</v>
      </c>
    </row>
    <row r="28" customFormat="false" ht="12.75" hidden="false" customHeight="false" outlineLevel="0" collapsed="false">
      <c r="A28" s="0" t="n">
        <v>2504200</v>
      </c>
      <c r="B28" s="0" t="n">
        <v>25</v>
      </c>
      <c r="C28" s="0" t="n">
        <v>5</v>
      </c>
      <c r="D28" s="0" t="s">
        <v>1502</v>
      </c>
      <c r="E28" s="0" t="s">
        <v>1511</v>
      </c>
      <c r="F28" s="0" t="n">
        <v>2764</v>
      </c>
      <c r="G28" s="0" t="n">
        <v>6060</v>
      </c>
      <c r="H28" s="0" t="n">
        <v>1990</v>
      </c>
      <c r="I28" s="0" t="n">
        <v>56375</v>
      </c>
      <c r="J28" s="0" t="n">
        <v>4</v>
      </c>
      <c r="K28" s="0" t="n">
        <v>16950</v>
      </c>
      <c r="L28" s="0" t="n">
        <v>56375</v>
      </c>
    </row>
    <row r="29" customFormat="false" ht="12.75" hidden="false" customHeight="false" outlineLevel="0" collapsed="false">
      <c r="A29" s="0" t="n">
        <v>2504920</v>
      </c>
      <c r="B29" s="0" t="n">
        <v>25</v>
      </c>
      <c r="C29" s="0" t="n">
        <v>3</v>
      </c>
      <c r="D29" s="0" t="s">
        <v>1428</v>
      </c>
      <c r="E29" s="0" t="s">
        <v>1427</v>
      </c>
      <c r="F29" s="0" t="n">
        <v>1247</v>
      </c>
      <c r="G29" s="0" t="n">
        <v>6320</v>
      </c>
      <c r="H29" s="0" t="n">
        <v>1992</v>
      </c>
      <c r="I29" s="0" t="n">
        <v>46225</v>
      </c>
      <c r="J29" s="0" t="n">
        <v>1</v>
      </c>
      <c r="K29" s="0" t="n">
        <v>14010</v>
      </c>
      <c r="L29" s="0" t="n">
        <v>46225</v>
      </c>
    </row>
    <row r="30" customFormat="false" ht="12.75" hidden="false" customHeight="false" outlineLevel="0" collapsed="false">
      <c r="A30" s="0" t="n">
        <v>2504920</v>
      </c>
      <c r="B30" s="0" t="n">
        <v>25</v>
      </c>
      <c r="C30" s="0" t="n">
        <v>3</v>
      </c>
      <c r="D30" s="0" t="s">
        <v>1378</v>
      </c>
      <c r="E30" s="0" t="s">
        <v>1427</v>
      </c>
      <c r="F30" s="0" t="n">
        <v>1247</v>
      </c>
      <c r="G30" s="0" t="n">
        <v>6320</v>
      </c>
      <c r="H30" s="0" t="n">
        <v>1990</v>
      </c>
      <c r="I30" s="0" t="n">
        <v>46225</v>
      </c>
      <c r="J30" s="0" t="n">
        <v>1</v>
      </c>
      <c r="K30" s="0" t="n">
        <v>14010</v>
      </c>
      <c r="L30" s="0" t="n">
        <v>46225</v>
      </c>
    </row>
    <row r="31" customFormat="false" ht="12.75" hidden="false" customHeight="false" outlineLevel="0" collapsed="false">
      <c r="A31" s="0" t="n">
        <v>2504920</v>
      </c>
      <c r="B31" s="0" t="n">
        <v>25</v>
      </c>
      <c r="C31" s="0" t="n">
        <v>3</v>
      </c>
      <c r="D31" s="0" t="s">
        <v>1378</v>
      </c>
      <c r="E31" s="0" t="s">
        <v>1377</v>
      </c>
      <c r="F31" s="0" t="n">
        <v>1247</v>
      </c>
      <c r="G31" s="0" t="n">
        <v>6320</v>
      </c>
      <c r="H31" s="0" t="n">
        <v>1988</v>
      </c>
      <c r="I31" s="0" t="n">
        <v>14010</v>
      </c>
      <c r="J31" s="0" t="n">
        <v>1</v>
      </c>
      <c r="K31" s="0" t="n">
        <v>14010</v>
      </c>
      <c r="L31" s="0" t="n">
        <v>46225</v>
      </c>
    </row>
    <row r="32" customFormat="false" ht="12.75" hidden="false" customHeight="false" outlineLevel="0" collapsed="false">
      <c r="A32" s="0" t="n">
        <v>2505310</v>
      </c>
      <c r="B32" s="0" t="n">
        <v>25</v>
      </c>
      <c r="C32" s="0" t="n">
        <v>15</v>
      </c>
      <c r="D32" s="0" t="s">
        <v>1770</v>
      </c>
      <c r="E32" s="0" t="s">
        <v>1768</v>
      </c>
      <c r="F32" s="0" t="n">
        <v>1027</v>
      </c>
      <c r="G32" s="0" t="n">
        <v>8000</v>
      </c>
      <c r="H32" s="0" t="n">
        <v>1992</v>
      </c>
      <c r="I32" s="0" t="n">
        <v>76380</v>
      </c>
      <c r="J32" s="0" t="n">
        <v>1</v>
      </c>
      <c r="K32" s="0" t="n">
        <v>76380</v>
      </c>
      <c r="L32" s="0" t="n">
        <v>79915</v>
      </c>
    </row>
    <row r="33" customFormat="false" ht="12.75" hidden="false" customHeight="false" outlineLevel="0" collapsed="false">
      <c r="A33" s="0" t="n">
        <v>2505310</v>
      </c>
      <c r="B33" s="0" t="n">
        <v>25</v>
      </c>
      <c r="C33" s="0" t="n">
        <v>15</v>
      </c>
      <c r="D33" s="0" t="s">
        <v>1771</v>
      </c>
      <c r="E33" s="0" t="s">
        <v>1768</v>
      </c>
      <c r="F33" s="0" t="n">
        <v>1027</v>
      </c>
      <c r="G33" s="0" t="n">
        <v>8000</v>
      </c>
      <c r="H33" s="0" t="n">
        <v>1990</v>
      </c>
      <c r="I33" s="0" t="n">
        <v>76380</v>
      </c>
      <c r="J33" s="0" t="n">
        <v>1</v>
      </c>
      <c r="K33" s="0" t="n">
        <v>76380</v>
      </c>
      <c r="L33" s="0" t="n">
        <v>79915</v>
      </c>
    </row>
    <row r="34" customFormat="false" ht="12.75" hidden="false" customHeight="false" outlineLevel="0" collapsed="false">
      <c r="A34" s="0" t="n">
        <v>2505310</v>
      </c>
      <c r="B34" s="0" t="n">
        <v>25</v>
      </c>
      <c r="C34" s="0" t="n">
        <v>15</v>
      </c>
      <c r="D34" s="0" t="s">
        <v>1771</v>
      </c>
      <c r="E34" s="0" t="s">
        <v>1781</v>
      </c>
      <c r="F34" s="0" t="n">
        <v>1027</v>
      </c>
      <c r="G34" s="0" t="n">
        <v>8000</v>
      </c>
      <c r="H34" s="0" t="n">
        <v>1988</v>
      </c>
      <c r="I34" s="0" t="n">
        <v>79915</v>
      </c>
      <c r="J34" s="0" t="n">
        <v>1</v>
      </c>
      <c r="K34" s="0" t="n">
        <v>76380</v>
      </c>
      <c r="L34" s="0" t="n">
        <v>79915</v>
      </c>
    </row>
    <row r="35" customFormat="false" ht="12.75" hidden="false" customHeight="false" outlineLevel="0" collapsed="false">
      <c r="A35" s="0" t="n">
        <v>2505740</v>
      </c>
      <c r="B35" s="0" t="n">
        <v>25</v>
      </c>
      <c r="C35" s="0" t="n">
        <v>15</v>
      </c>
      <c r="D35" s="0" t="s">
        <v>1772</v>
      </c>
      <c r="E35" s="0" t="s">
        <v>1768</v>
      </c>
      <c r="F35" s="0" t="n">
        <v>1027</v>
      </c>
      <c r="G35" s="0" t="n">
        <v>8000</v>
      </c>
      <c r="H35" s="0" t="n">
        <v>1992</v>
      </c>
      <c r="I35" s="0" t="n">
        <v>76380</v>
      </c>
      <c r="J35" s="0" t="n">
        <v>1</v>
      </c>
      <c r="K35" s="0" t="n">
        <v>76380</v>
      </c>
      <c r="L35" s="0" t="n">
        <v>79915</v>
      </c>
    </row>
    <row r="36" customFormat="false" ht="12.75" hidden="false" customHeight="false" outlineLevel="0" collapsed="false">
      <c r="A36" s="0" t="n">
        <v>2505740</v>
      </c>
      <c r="B36" s="0" t="n">
        <v>25</v>
      </c>
      <c r="C36" s="0" t="n">
        <v>15</v>
      </c>
      <c r="D36" s="0" t="s">
        <v>1773</v>
      </c>
      <c r="E36" s="0" t="s">
        <v>1768</v>
      </c>
      <c r="F36" s="0" t="n">
        <v>1027</v>
      </c>
      <c r="G36" s="0" t="n">
        <v>8000</v>
      </c>
      <c r="H36" s="0" t="n">
        <v>1990</v>
      </c>
      <c r="I36" s="0" t="n">
        <v>76380</v>
      </c>
      <c r="J36" s="0" t="n">
        <v>1</v>
      </c>
      <c r="K36" s="0" t="n">
        <v>76380</v>
      </c>
      <c r="L36" s="0" t="n">
        <v>79915</v>
      </c>
    </row>
    <row r="37" customFormat="false" ht="12.75" hidden="false" customHeight="false" outlineLevel="0" collapsed="false">
      <c r="A37" s="0" t="n">
        <v>2505740</v>
      </c>
      <c r="B37" s="0" t="n">
        <v>25</v>
      </c>
      <c r="C37" s="0" t="n">
        <v>15</v>
      </c>
      <c r="D37" s="0" t="s">
        <v>1773</v>
      </c>
      <c r="E37" s="0" t="s">
        <v>1781</v>
      </c>
      <c r="F37" s="0" t="n">
        <v>1027</v>
      </c>
      <c r="G37" s="0" t="n">
        <v>8000</v>
      </c>
      <c r="H37" s="0" t="n">
        <v>1988</v>
      </c>
      <c r="I37" s="0" t="n">
        <v>79915</v>
      </c>
      <c r="J37" s="0" t="n">
        <v>1</v>
      </c>
      <c r="K37" s="0" t="n">
        <v>76380</v>
      </c>
      <c r="L37" s="0" t="n">
        <v>79915</v>
      </c>
    </row>
    <row r="38" customFormat="false" ht="12.75" hidden="false" customHeight="false" outlineLevel="0" collapsed="false">
      <c r="A38" s="0" t="n">
        <v>2508550</v>
      </c>
      <c r="B38" s="0" t="n">
        <v>25</v>
      </c>
      <c r="C38" s="0" t="n">
        <v>9</v>
      </c>
      <c r="D38" s="0" t="s">
        <v>1564</v>
      </c>
      <c r="E38" s="0" t="s">
        <v>1624</v>
      </c>
      <c r="F38" s="0" t="n">
        <v>1922</v>
      </c>
      <c r="G38" s="0" t="n">
        <v>7090</v>
      </c>
      <c r="H38" s="0" t="n">
        <v>1988</v>
      </c>
      <c r="I38" s="0" t="n">
        <v>58405</v>
      </c>
      <c r="J38" s="0" t="n">
        <v>1</v>
      </c>
      <c r="K38" s="0" t="n">
        <v>45175</v>
      </c>
      <c r="L38" s="0" t="n">
        <v>58405</v>
      </c>
    </row>
    <row r="39" customFormat="false" ht="12.75" hidden="false" customHeight="false" outlineLevel="0" collapsed="false">
      <c r="A39" s="0" t="n">
        <v>2508550</v>
      </c>
      <c r="B39" s="0" t="n">
        <v>25</v>
      </c>
      <c r="C39" s="0" t="n">
        <v>9</v>
      </c>
      <c r="D39" s="0" t="s">
        <v>1562</v>
      </c>
      <c r="E39" s="0" t="s">
        <v>1563</v>
      </c>
      <c r="F39" s="0" t="n">
        <v>1922</v>
      </c>
      <c r="H39" s="0" t="n">
        <v>1992</v>
      </c>
      <c r="I39" s="0" t="n">
        <v>45175</v>
      </c>
      <c r="J39" s="0" t="n">
        <v>2</v>
      </c>
      <c r="K39" s="0" t="n">
        <v>45175</v>
      </c>
      <c r="L39" s="0" t="n">
        <v>58405</v>
      </c>
    </row>
    <row r="40" customFormat="false" ht="12.75" hidden="false" customHeight="false" outlineLevel="0" collapsed="false">
      <c r="A40" s="0" t="n">
        <v>2508550</v>
      </c>
      <c r="B40" s="0" t="n">
        <v>25</v>
      </c>
      <c r="C40" s="0" t="n">
        <v>9</v>
      </c>
      <c r="D40" s="0" t="s">
        <v>1564</v>
      </c>
      <c r="E40" s="0" t="s">
        <v>1563</v>
      </c>
      <c r="F40" s="0" t="n">
        <v>1922</v>
      </c>
      <c r="G40" s="0" t="n">
        <v>7090</v>
      </c>
      <c r="H40" s="0" t="n">
        <v>1990</v>
      </c>
      <c r="I40" s="0" t="n">
        <v>45175</v>
      </c>
      <c r="J40" s="0" t="n">
        <v>2</v>
      </c>
      <c r="K40" s="0" t="n">
        <v>45175</v>
      </c>
      <c r="L40" s="0" t="n">
        <v>58405</v>
      </c>
    </row>
    <row r="41" customFormat="false" ht="12.75" hidden="false" customHeight="false" outlineLevel="0" collapsed="false">
      <c r="A41" s="0" t="n">
        <v>2509240</v>
      </c>
      <c r="B41" s="0" t="n">
        <v>25</v>
      </c>
      <c r="C41" s="0" t="n">
        <v>3</v>
      </c>
      <c r="D41" s="0" t="s">
        <v>1415</v>
      </c>
      <c r="E41" s="0" t="s">
        <v>1292</v>
      </c>
      <c r="F41" s="0" t="n">
        <v>1238</v>
      </c>
      <c r="G41" s="0" t="n">
        <v>6320</v>
      </c>
      <c r="H41" s="0" t="n">
        <v>1990</v>
      </c>
      <c r="I41" s="0" t="n">
        <v>34655</v>
      </c>
      <c r="J41" s="0" t="n">
        <v>1</v>
      </c>
      <c r="K41" s="0" t="n">
        <v>34655</v>
      </c>
      <c r="L41" s="0" t="n">
        <v>51580</v>
      </c>
    </row>
    <row r="42" customFormat="false" ht="12.75" hidden="false" customHeight="false" outlineLevel="0" collapsed="false">
      <c r="A42" s="0" t="n">
        <v>2509240</v>
      </c>
      <c r="B42" s="0" t="n">
        <v>25</v>
      </c>
      <c r="C42" s="0" t="n">
        <v>3</v>
      </c>
      <c r="D42" s="0" t="s">
        <v>1415</v>
      </c>
      <c r="E42" s="0" t="s">
        <v>1292</v>
      </c>
      <c r="F42" s="0" t="n">
        <v>1238</v>
      </c>
      <c r="G42" s="0" t="n">
        <v>6320</v>
      </c>
      <c r="H42" s="0" t="n">
        <v>1988</v>
      </c>
      <c r="I42" s="0" t="n">
        <v>34655</v>
      </c>
      <c r="J42" s="0" t="n">
        <v>1</v>
      </c>
      <c r="K42" s="0" t="n">
        <v>34655</v>
      </c>
      <c r="L42" s="0" t="n">
        <v>51580</v>
      </c>
    </row>
    <row r="43" customFormat="false" ht="12.75" hidden="false" customHeight="false" outlineLevel="0" collapsed="false">
      <c r="A43" s="0" t="n">
        <v>2509240</v>
      </c>
      <c r="B43" s="0" t="n">
        <v>25</v>
      </c>
      <c r="C43" s="0" t="n">
        <v>3</v>
      </c>
      <c r="D43" s="0" t="s">
        <v>1399</v>
      </c>
      <c r="E43" s="0" t="s">
        <v>1400</v>
      </c>
      <c r="F43" s="0" t="n">
        <v>1029</v>
      </c>
      <c r="G43" s="0" t="n">
        <v>6320</v>
      </c>
      <c r="H43" s="0" t="n">
        <v>1992</v>
      </c>
      <c r="I43" s="0" t="n">
        <v>51580</v>
      </c>
      <c r="J43" s="0" t="n">
        <v>2</v>
      </c>
      <c r="K43" s="0" t="n">
        <v>34655</v>
      </c>
      <c r="L43" s="0" t="n">
        <v>51580</v>
      </c>
    </row>
    <row r="44" customFormat="false" ht="12.75" hidden="false" customHeight="false" outlineLevel="0" collapsed="false">
      <c r="A44" s="0" t="n">
        <v>2510410</v>
      </c>
      <c r="B44" s="0" t="n">
        <v>25</v>
      </c>
      <c r="C44" s="0" t="n">
        <v>9</v>
      </c>
      <c r="D44" s="0" t="s">
        <v>896</v>
      </c>
      <c r="E44" s="0" t="s">
        <v>1624</v>
      </c>
      <c r="F44" s="0" t="n">
        <v>1922</v>
      </c>
      <c r="G44" s="0" t="n">
        <v>7090</v>
      </c>
      <c r="H44" s="0" t="n">
        <v>1988</v>
      </c>
      <c r="I44" s="0" t="n">
        <v>58405</v>
      </c>
      <c r="J44" s="0" t="n">
        <v>1</v>
      </c>
      <c r="K44" s="0" t="n">
        <v>58405</v>
      </c>
      <c r="L44" s="0" t="n">
        <v>59245</v>
      </c>
    </row>
    <row r="45" customFormat="false" ht="12.75" hidden="false" customHeight="false" outlineLevel="0" collapsed="false">
      <c r="A45" s="0" t="n">
        <v>2510410</v>
      </c>
      <c r="B45" s="0" t="n">
        <v>25</v>
      </c>
      <c r="C45" s="0" t="n">
        <v>9</v>
      </c>
      <c r="D45" s="0" t="s">
        <v>895</v>
      </c>
      <c r="E45" s="0" t="s">
        <v>1563</v>
      </c>
      <c r="F45" s="0" t="n">
        <v>1922</v>
      </c>
      <c r="H45" s="0" t="n">
        <v>1992</v>
      </c>
      <c r="I45" s="0" t="n">
        <v>59245</v>
      </c>
      <c r="J45" s="0" t="n">
        <v>2</v>
      </c>
      <c r="K45" s="0" t="n">
        <v>58405</v>
      </c>
      <c r="L45" s="0" t="n">
        <v>59245</v>
      </c>
    </row>
    <row r="46" customFormat="false" ht="12.75" hidden="false" customHeight="false" outlineLevel="0" collapsed="false">
      <c r="A46" s="0" t="n">
        <v>2510410</v>
      </c>
      <c r="B46" s="0" t="n">
        <v>25</v>
      </c>
      <c r="C46" s="0" t="n">
        <v>9</v>
      </c>
      <c r="D46" s="0" t="s">
        <v>896</v>
      </c>
      <c r="E46" s="0" t="s">
        <v>1563</v>
      </c>
      <c r="F46" s="0" t="n">
        <v>1922</v>
      </c>
      <c r="G46" s="0" t="n">
        <v>7090</v>
      </c>
      <c r="H46" s="0" t="n">
        <v>1990</v>
      </c>
      <c r="I46" s="0" t="n">
        <v>59245</v>
      </c>
      <c r="J46" s="0" t="n">
        <v>2</v>
      </c>
      <c r="K46" s="0" t="n">
        <v>58405</v>
      </c>
      <c r="L46" s="0" t="n">
        <v>59245</v>
      </c>
    </row>
    <row r="47" customFormat="false" ht="12.75" hidden="false" customHeight="false" outlineLevel="0" collapsed="false">
      <c r="A47" s="0" t="n">
        <v>2510530</v>
      </c>
      <c r="B47" s="0" t="n">
        <v>25</v>
      </c>
      <c r="C47" s="0" t="n">
        <v>3</v>
      </c>
      <c r="D47" s="0" t="s">
        <v>1433</v>
      </c>
      <c r="E47" s="0" t="s">
        <v>1427</v>
      </c>
      <c r="F47" s="0" t="n">
        <v>1247</v>
      </c>
      <c r="G47" s="0" t="n">
        <v>6320</v>
      </c>
      <c r="H47" s="0" t="n">
        <v>1992</v>
      </c>
      <c r="I47" s="0" t="n">
        <v>46225</v>
      </c>
      <c r="J47" s="0" t="n">
        <v>1</v>
      </c>
      <c r="K47" s="0" t="n">
        <v>14010</v>
      </c>
      <c r="L47" s="0" t="n">
        <v>46225</v>
      </c>
    </row>
    <row r="48" customFormat="false" ht="12.75" hidden="false" customHeight="false" outlineLevel="0" collapsed="false">
      <c r="A48" s="0" t="n">
        <v>2510530</v>
      </c>
      <c r="B48" s="0" t="n">
        <v>25</v>
      </c>
      <c r="C48" s="0" t="n">
        <v>3</v>
      </c>
      <c r="D48" s="0" t="s">
        <v>1379</v>
      </c>
      <c r="E48" s="0" t="s">
        <v>1427</v>
      </c>
      <c r="F48" s="0" t="n">
        <v>1247</v>
      </c>
      <c r="G48" s="0" t="n">
        <v>6320</v>
      </c>
      <c r="H48" s="0" t="n">
        <v>1990</v>
      </c>
      <c r="I48" s="0" t="n">
        <v>46225</v>
      </c>
      <c r="J48" s="0" t="n">
        <v>1</v>
      </c>
      <c r="K48" s="0" t="n">
        <v>14010</v>
      </c>
      <c r="L48" s="0" t="n">
        <v>46225</v>
      </c>
    </row>
    <row r="49" customFormat="false" ht="12.75" hidden="false" customHeight="false" outlineLevel="0" collapsed="false">
      <c r="A49" s="0" t="n">
        <v>2510530</v>
      </c>
      <c r="B49" s="0" t="n">
        <v>25</v>
      </c>
      <c r="C49" s="0" t="n">
        <v>3</v>
      </c>
      <c r="D49" s="0" t="s">
        <v>1379</v>
      </c>
      <c r="E49" s="0" t="s">
        <v>1377</v>
      </c>
      <c r="F49" s="0" t="n">
        <v>1247</v>
      </c>
      <c r="G49" s="0" t="n">
        <v>6320</v>
      </c>
      <c r="H49" s="0" t="n">
        <v>1988</v>
      </c>
      <c r="I49" s="0" t="n">
        <v>14010</v>
      </c>
      <c r="J49" s="0" t="n">
        <v>1</v>
      </c>
      <c r="K49" s="0" t="n">
        <v>14010</v>
      </c>
      <c r="L49" s="0" t="n">
        <v>46225</v>
      </c>
    </row>
    <row r="50" customFormat="false" ht="12.75" hidden="false" customHeight="false" outlineLevel="0" collapsed="false">
      <c r="A50" s="0" t="n">
        <v>2510950</v>
      </c>
      <c r="B50" s="0" t="n">
        <v>25</v>
      </c>
      <c r="C50" s="0" t="n">
        <v>15</v>
      </c>
      <c r="D50" s="0" t="s">
        <v>1774</v>
      </c>
      <c r="E50" s="0" t="s">
        <v>1768</v>
      </c>
      <c r="F50" s="0" t="n">
        <v>1027</v>
      </c>
      <c r="G50" s="0" t="n">
        <v>8000</v>
      </c>
      <c r="H50" s="0" t="n">
        <v>1992</v>
      </c>
      <c r="I50" s="0" t="n">
        <v>76380</v>
      </c>
      <c r="J50" s="0" t="n">
        <v>1</v>
      </c>
      <c r="K50" s="0" t="n">
        <v>76380</v>
      </c>
      <c r="L50" s="0" t="n">
        <v>79915</v>
      </c>
    </row>
    <row r="51" customFormat="false" ht="12.75" hidden="false" customHeight="false" outlineLevel="0" collapsed="false">
      <c r="A51" s="0" t="n">
        <v>2510950</v>
      </c>
      <c r="B51" s="0" t="n">
        <v>25</v>
      </c>
      <c r="C51" s="0" t="n">
        <v>15</v>
      </c>
      <c r="D51" s="0" t="s">
        <v>1775</v>
      </c>
      <c r="E51" s="0" t="s">
        <v>1768</v>
      </c>
      <c r="F51" s="0" t="n">
        <v>1027</v>
      </c>
      <c r="G51" s="0" t="n">
        <v>8000</v>
      </c>
      <c r="H51" s="0" t="n">
        <v>1990</v>
      </c>
      <c r="I51" s="0" t="n">
        <v>76380</v>
      </c>
      <c r="J51" s="0" t="n">
        <v>1</v>
      </c>
      <c r="K51" s="0" t="n">
        <v>76380</v>
      </c>
      <c r="L51" s="0" t="n">
        <v>79915</v>
      </c>
    </row>
    <row r="52" customFormat="false" ht="12.75" hidden="false" customHeight="false" outlineLevel="0" collapsed="false">
      <c r="A52" s="0" t="n">
        <v>2510950</v>
      </c>
      <c r="B52" s="0" t="n">
        <v>25</v>
      </c>
      <c r="C52" s="0" t="n">
        <v>15</v>
      </c>
      <c r="D52" s="0" t="s">
        <v>1775</v>
      </c>
      <c r="E52" s="0" t="s">
        <v>1781</v>
      </c>
      <c r="F52" s="0" t="n">
        <v>1027</v>
      </c>
      <c r="G52" s="0" t="n">
        <v>8000</v>
      </c>
      <c r="H52" s="0" t="n">
        <v>1988</v>
      </c>
      <c r="I52" s="0" t="n">
        <v>79915</v>
      </c>
      <c r="J52" s="0" t="n">
        <v>1</v>
      </c>
      <c r="K52" s="0" t="n">
        <v>76380</v>
      </c>
      <c r="L52" s="0" t="n">
        <v>79915</v>
      </c>
    </row>
    <row r="53" customFormat="false" ht="12.75" hidden="false" customHeight="false" outlineLevel="0" collapsed="false">
      <c r="A53" s="0" t="n">
        <v>2511740</v>
      </c>
      <c r="B53" s="0" t="n">
        <v>25</v>
      </c>
      <c r="C53" s="0" t="n">
        <v>9</v>
      </c>
      <c r="D53" s="0" t="s">
        <v>1568</v>
      </c>
      <c r="E53" s="0" t="s">
        <v>1624</v>
      </c>
      <c r="F53" s="0" t="n">
        <v>1922</v>
      </c>
      <c r="G53" s="0" t="n">
        <v>7090</v>
      </c>
      <c r="H53" s="0" t="n">
        <v>1988</v>
      </c>
      <c r="I53" s="0" t="n">
        <v>58405</v>
      </c>
      <c r="J53" s="0" t="n">
        <v>1</v>
      </c>
      <c r="K53" s="0" t="n">
        <v>45175</v>
      </c>
      <c r="L53" s="0" t="n">
        <v>58405</v>
      </c>
    </row>
    <row r="54" customFormat="false" ht="12.75" hidden="false" customHeight="false" outlineLevel="0" collapsed="false">
      <c r="A54" s="0" t="n">
        <v>2511740</v>
      </c>
      <c r="B54" s="0" t="n">
        <v>25</v>
      </c>
      <c r="C54" s="0" t="n">
        <v>9</v>
      </c>
      <c r="D54" s="0" t="s">
        <v>1567</v>
      </c>
      <c r="E54" s="0" t="s">
        <v>1563</v>
      </c>
      <c r="F54" s="0" t="n">
        <v>1922</v>
      </c>
      <c r="H54" s="0" t="n">
        <v>1992</v>
      </c>
      <c r="I54" s="0" t="n">
        <v>45175</v>
      </c>
      <c r="J54" s="0" t="n">
        <v>5</v>
      </c>
      <c r="K54" s="0" t="n">
        <v>45175</v>
      </c>
      <c r="L54" s="0" t="n">
        <v>58405</v>
      </c>
    </row>
    <row r="55" customFormat="false" ht="12.75" hidden="false" customHeight="false" outlineLevel="0" collapsed="false">
      <c r="A55" s="0" t="n">
        <v>2511740</v>
      </c>
      <c r="B55" s="0" t="n">
        <v>25</v>
      </c>
      <c r="C55" s="0" t="n">
        <v>9</v>
      </c>
      <c r="D55" s="0" t="s">
        <v>1568</v>
      </c>
      <c r="E55" s="0" t="s">
        <v>1563</v>
      </c>
      <c r="F55" s="0" t="n">
        <v>1922</v>
      </c>
      <c r="G55" s="0" t="n">
        <v>7090</v>
      </c>
      <c r="H55" s="0" t="n">
        <v>1990</v>
      </c>
      <c r="I55" s="0" t="n">
        <v>45175</v>
      </c>
      <c r="J55" s="0" t="n">
        <v>5</v>
      </c>
      <c r="K55" s="0" t="n">
        <v>45175</v>
      </c>
      <c r="L55" s="0" t="n">
        <v>58405</v>
      </c>
    </row>
    <row r="56" customFormat="false" ht="12.75" hidden="false" customHeight="false" outlineLevel="0" collapsed="false">
      <c r="A56" s="0" t="n">
        <v>2512360</v>
      </c>
      <c r="B56" s="0" t="n">
        <v>25</v>
      </c>
      <c r="C56" s="0" t="n">
        <v>9</v>
      </c>
      <c r="D56" s="0" t="s">
        <v>1577</v>
      </c>
      <c r="E56" s="0" t="s">
        <v>1578</v>
      </c>
      <c r="F56" s="0" t="n">
        <v>1982</v>
      </c>
      <c r="G56" s="0" t="n">
        <v>7090</v>
      </c>
      <c r="H56" s="0" t="n">
        <v>1988</v>
      </c>
      <c r="I56" s="0" t="n">
        <v>27900</v>
      </c>
      <c r="J56" s="0" t="n">
        <v>1</v>
      </c>
      <c r="K56" s="0" t="n">
        <v>27900</v>
      </c>
      <c r="L56" s="0" t="n">
        <v>74595</v>
      </c>
    </row>
    <row r="57" customFormat="false" ht="12.75" hidden="false" customHeight="false" outlineLevel="0" collapsed="false">
      <c r="A57" s="0" t="n">
        <v>2512360</v>
      </c>
      <c r="B57" s="0" t="n">
        <v>25</v>
      </c>
      <c r="C57" s="0" t="n">
        <v>9</v>
      </c>
      <c r="D57" s="0" t="s">
        <v>1636</v>
      </c>
      <c r="E57" s="0" t="s">
        <v>1634</v>
      </c>
      <c r="F57" s="0" t="n">
        <v>1982</v>
      </c>
      <c r="H57" s="0" t="n">
        <v>1992</v>
      </c>
      <c r="I57" s="0" t="n">
        <v>74595</v>
      </c>
      <c r="J57" s="0" t="n">
        <v>2</v>
      </c>
      <c r="K57" s="0" t="n">
        <v>27900</v>
      </c>
      <c r="L57" s="0" t="n">
        <v>74595</v>
      </c>
    </row>
    <row r="58" customFormat="false" ht="12.75" hidden="false" customHeight="false" outlineLevel="0" collapsed="false">
      <c r="A58" s="0" t="n">
        <v>2512360</v>
      </c>
      <c r="B58" s="0" t="n">
        <v>25</v>
      </c>
      <c r="C58" s="0" t="n">
        <v>9</v>
      </c>
      <c r="D58" s="0" t="s">
        <v>1637</v>
      </c>
      <c r="E58" s="0" t="s">
        <v>1634</v>
      </c>
      <c r="F58" s="0" t="n">
        <v>1982</v>
      </c>
      <c r="G58" s="0" t="n">
        <v>7090</v>
      </c>
      <c r="H58" s="0" t="n">
        <v>1990</v>
      </c>
      <c r="I58" s="0" t="n">
        <v>74595</v>
      </c>
      <c r="J58" s="0" t="n">
        <v>2</v>
      </c>
      <c r="K58" s="0" t="n">
        <v>27900</v>
      </c>
      <c r="L58" s="0" t="n">
        <v>74595</v>
      </c>
    </row>
    <row r="59" customFormat="false" ht="12.75" hidden="false" customHeight="false" outlineLevel="0" collapsed="false">
      <c r="A59" s="0" t="n">
        <v>2512690</v>
      </c>
      <c r="B59" s="0" t="n">
        <v>25</v>
      </c>
      <c r="C59" s="0" t="n">
        <v>15</v>
      </c>
      <c r="D59" s="0" t="s">
        <v>1776</v>
      </c>
      <c r="E59" s="0" t="s">
        <v>1768</v>
      </c>
      <c r="F59" s="0" t="n">
        <v>1027</v>
      </c>
      <c r="G59" s="0" t="n">
        <v>8000</v>
      </c>
      <c r="H59" s="0" t="n">
        <v>1992</v>
      </c>
      <c r="I59" s="0" t="n">
        <v>76380</v>
      </c>
      <c r="J59" s="0" t="n">
        <v>1</v>
      </c>
      <c r="K59" s="0" t="n">
        <v>76380</v>
      </c>
      <c r="L59" s="0" t="n">
        <v>79915</v>
      </c>
    </row>
    <row r="60" customFormat="false" ht="12.75" hidden="false" customHeight="false" outlineLevel="0" collapsed="false">
      <c r="A60" s="0" t="n">
        <v>2512690</v>
      </c>
      <c r="B60" s="0" t="n">
        <v>25</v>
      </c>
      <c r="C60" s="0" t="n">
        <v>15</v>
      </c>
      <c r="D60" s="0" t="s">
        <v>1777</v>
      </c>
      <c r="E60" s="0" t="s">
        <v>1768</v>
      </c>
      <c r="F60" s="0" t="n">
        <v>1027</v>
      </c>
      <c r="G60" s="0" t="n">
        <v>8000</v>
      </c>
      <c r="H60" s="0" t="n">
        <v>1990</v>
      </c>
      <c r="I60" s="0" t="n">
        <v>76380</v>
      </c>
      <c r="J60" s="0" t="n">
        <v>1</v>
      </c>
      <c r="K60" s="0" t="n">
        <v>76380</v>
      </c>
      <c r="L60" s="0" t="n">
        <v>79915</v>
      </c>
    </row>
    <row r="61" customFormat="false" ht="12.75" hidden="false" customHeight="false" outlineLevel="0" collapsed="false">
      <c r="A61" s="0" t="n">
        <v>2512690</v>
      </c>
      <c r="B61" s="0" t="n">
        <v>25</v>
      </c>
      <c r="C61" s="0" t="n">
        <v>15</v>
      </c>
      <c r="D61" s="0" t="s">
        <v>1777</v>
      </c>
      <c r="E61" s="0" t="s">
        <v>1781</v>
      </c>
      <c r="F61" s="0" t="n">
        <v>1027</v>
      </c>
      <c r="G61" s="0" t="n">
        <v>8000</v>
      </c>
      <c r="H61" s="0" t="n">
        <v>1988</v>
      </c>
      <c r="I61" s="0" t="n">
        <v>79915</v>
      </c>
      <c r="J61" s="0" t="n">
        <v>1</v>
      </c>
      <c r="K61" s="0" t="n">
        <v>76380</v>
      </c>
      <c r="L61" s="0" t="n">
        <v>79915</v>
      </c>
    </row>
    <row r="62" customFormat="false" ht="12.75" hidden="false" customHeight="false" outlineLevel="0" collapsed="false">
      <c r="A62" s="0" t="n">
        <v>2512990</v>
      </c>
      <c r="B62" s="0" t="n">
        <v>25</v>
      </c>
      <c r="C62" s="0" t="n">
        <v>15</v>
      </c>
      <c r="D62" s="0" t="s">
        <v>1778</v>
      </c>
      <c r="E62" s="0" t="s">
        <v>1768</v>
      </c>
      <c r="F62" s="0" t="n">
        <v>1027</v>
      </c>
      <c r="G62" s="0" t="n">
        <v>8000</v>
      </c>
      <c r="H62" s="0" t="n">
        <v>1992</v>
      </c>
      <c r="I62" s="0" t="n">
        <v>76380</v>
      </c>
      <c r="J62" s="0" t="n">
        <v>1</v>
      </c>
      <c r="K62" s="0" t="n">
        <v>76380</v>
      </c>
      <c r="L62" s="0" t="n">
        <v>79915</v>
      </c>
    </row>
    <row r="63" customFormat="false" ht="12.75" hidden="false" customHeight="false" outlineLevel="0" collapsed="false">
      <c r="A63" s="0" t="n">
        <v>2512990</v>
      </c>
      <c r="B63" s="0" t="n">
        <v>25</v>
      </c>
      <c r="C63" s="0" t="n">
        <v>15</v>
      </c>
      <c r="D63" s="0" t="s">
        <v>1779</v>
      </c>
      <c r="E63" s="0" t="s">
        <v>1768</v>
      </c>
      <c r="F63" s="0" t="n">
        <v>1027</v>
      </c>
      <c r="G63" s="0" t="n">
        <v>8000</v>
      </c>
      <c r="H63" s="0" t="n">
        <v>1990</v>
      </c>
      <c r="I63" s="0" t="n">
        <v>76380</v>
      </c>
      <c r="J63" s="0" t="n">
        <v>1</v>
      </c>
      <c r="K63" s="0" t="n">
        <v>76380</v>
      </c>
      <c r="L63" s="0" t="n">
        <v>79915</v>
      </c>
    </row>
    <row r="64" customFormat="false" ht="12.75" hidden="false" customHeight="false" outlineLevel="0" collapsed="false">
      <c r="A64" s="0" t="n">
        <v>2512990</v>
      </c>
      <c r="B64" s="0" t="n">
        <v>25</v>
      </c>
      <c r="C64" s="0" t="n">
        <v>15</v>
      </c>
      <c r="D64" s="0" t="s">
        <v>1779</v>
      </c>
      <c r="E64" s="0" t="s">
        <v>1781</v>
      </c>
      <c r="F64" s="0" t="n">
        <v>1027</v>
      </c>
      <c r="G64" s="0" t="n">
        <v>8000</v>
      </c>
      <c r="H64" s="0" t="n">
        <v>1988</v>
      </c>
      <c r="I64" s="0" t="n">
        <v>79915</v>
      </c>
      <c r="J64" s="0" t="n">
        <v>1</v>
      </c>
      <c r="K64" s="0" t="n">
        <v>76380</v>
      </c>
      <c r="L64" s="0" t="n">
        <v>79915</v>
      </c>
    </row>
    <row r="65" customFormat="false" ht="12.75" hidden="false" customHeight="false" outlineLevel="0" collapsed="false">
      <c r="A65" s="0" t="n">
        <v>3300003</v>
      </c>
      <c r="B65" s="0" t="n">
        <v>33</v>
      </c>
      <c r="C65" s="0" t="n">
        <v>11</v>
      </c>
      <c r="D65" s="0" t="s">
        <v>2330</v>
      </c>
      <c r="E65" s="0" t="s">
        <v>2374</v>
      </c>
      <c r="F65" s="0" t="n">
        <v>3281</v>
      </c>
      <c r="G65" s="0" t="n">
        <v>0</v>
      </c>
      <c r="H65" s="0" t="n">
        <v>1988</v>
      </c>
      <c r="I65" s="0" t="n">
        <v>79780</v>
      </c>
      <c r="J65" s="0" t="n">
        <v>1</v>
      </c>
      <c r="K65" s="0" t="n">
        <v>35540</v>
      </c>
      <c r="L65" s="0" t="n">
        <v>79780</v>
      </c>
    </row>
    <row r="66" customFormat="false" ht="12.75" hidden="false" customHeight="false" outlineLevel="0" collapsed="false">
      <c r="A66" s="0" t="n">
        <v>3300003</v>
      </c>
      <c r="B66" s="0" t="n">
        <v>33</v>
      </c>
      <c r="C66" s="0" t="n">
        <v>13</v>
      </c>
      <c r="D66" s="0" t="s">
        <v>2330</v>
      </c>
      <c r="E66" s="0" t="s">
        <v>2332</v>
      </c>
      <c r="F66" s="0" t="n">
        <v>3242</v>
      </c>
      <c r="G66" s="0" t="n">
        <v>0</v>
      </c>
      <c r="H66" s="0" t="n">
        <v>1992</v>
      </c>
      <c r="I66" s="0" t="n">
        <v>35540</v>
      </c>
      <c r="J66" s="0" t="n">
        <v>6</v>
      </c>
      <c r="K66" s="0" t="n">
        <v>35540</v>
      </c>
      <c r="L66" s="0" t="n">
        <v>79780</v>
      </c>
    </row>
    <row r="67" customFormat="false" ht="12.75" hidden="false" customHeight="false" outlineLevel="0" collapsed="false">
      <c r="A67" s="0" t="n">
        <v>3300003</v>
      </c>
      <c r="B67" s="0" t="n">
        <v>33</v>
      </c>
      <c r="C67" s="0" t="n">
        <v>13</v>
      </c>
      <c r="D67" s="0" t="s">
        <v>2330</v>
      </c>
      <c r="E67" s="0" t="s">
        <v>2331</v>
      </c>
      <c r="F67" s="0" t="n">
        <v>3242</v>
      </c>
      <c r="G67" s="0" t="n">
        <v>0</v>
      </c>
      <c r="H67" s="0" t="n">
        <v>1990</v>
      </c>
      <c r="I67" s="0" t="n">
        <v>35540</v>
      </c>
      <c r="J67" s="0" t="n">
        <v>6</v>
      </c>
      <c r="K67" s="0" t="n">
        <v>35540</v>
      </c>
      <c r="L67" s="0" t="n">
        <v>79780</v>
      </c>
    </row>
    <row r="68" customFormat="false" ht="12.75" hidden="false" customHeight="false" outlineLevel="0" collapsed="false">
      <c r="A68" s="0" t="n">
        <v>3301380</v>
      </c>
      <c r="B68" s="0" t="n">
        <v>33</v>
      </c>
      <c r="C68" s="0" t="n">
        <v>13</v>
      </c>
      <c r="D68" s="0" t="s">
        <v>2394</v>
      </c>
      <c r="E68" s="0" t="s">
        <v>2395</v>
      </c>
      <c r="F68" s="0" t="n">
        <v>3275</v>
      </c>
      <c r="G68" s="0" t="n">
        <v>0</v>
      </c>
      <c r="H68" s="0" t="n">
        <v>1992</v>
      </c>
      <c r="I68" s="0" t="n">
        <v>60020</v>
      </c>
      <c r="J68" s="0" t="n">
        <v>1</v>
      </c>
      <c r="K68" s="0" t="n">
        <v>660</v>
      </c>
      <c r="L68" s="0" t="n">
        <v>60020</v>
      </c>
    </row>
    <row r="69" customFormat="false" ht="12.75" hidden="false" customHeight="false" outlineLevel="0" collapsed="false">
      <c r="A69" s="0" t="n">
        <v>3301380</v>
      </c>
      <c r="B69" s="0" t="n">
        <v>33</v>
      </c>
      <c r="C69" s="0" t="n">
        <v>13</v>
      </c>
      <c r="D69" s="0" t="s">
        <v>2414</v>
      </c>
      <c r="E69" s="0" t="s">
        <v>2415</v>
      </c>
      <c r="F69" s="0" t="n">
        <v>3275</v>
      </c>
      <c r="G69" s="0" t="n">
        <v>0</v>
      </c>
      <c r="H69" s="0" t="n">
        <v>1990</v>
      </c>
      <c r="I69" s="0" t="n">
        <v>660</v>
      </c>
      <c r="J69" s="0" t="n">
        <v>2</v>
      </c>
      <c r="K69" s="0" t="n">
        <v>660</v>
      </c>
      <c r="L69" s="0" t="n">
        <v>60020</v>
      </c>
    </row>
    <row r="70" customFormat="false" ht="12.75" hidden="false" customHeight="false" outlineLevel="0" collapsed="false">
      <c r="A70" s="0" t="n">
        <v>3301380</v>
      </c>
      <c r="B70" s="0" t="n">
        <v>33</v>
      </c>
      <c r="C70" s="0" t="n">
        <v>13</v>
      </c>
      <c r="D70" s="0" t="s">
        <v>2414</v>
      </c>
      <c r="E70" s="0" t="s">
        <v>2415</v>
      </c>
      <c r="F70" s="0" t="n">
        <v>3275</v>
      </c>
      <c r="G70" s="0" t="n">
        <v>0</v>
      </c>
      <c r="H70" s="0" t="n">
        <v>1988</v>
      </c>
      <c r="I70" s="0" t="n">
        <v>660</v>
      </c>
      <c r="J70" s="0" t="n">
        <v>2</v>
      </c>
      <c r="K70" s="0" t="n">
        <v>660</v>
      </c>
      <c r="L70" s="0" t="n">
        <v>60020</v>
      </c>
    </row>
    <row r="71" customFormat="false" ht="12.75" hidden="false" customHeight="false" outlineLevel="0" collapsed="false">
      <c r="A71" s="0" t="n">
        <v>3301650</v>
      </c>
      <c r="B71" s="0" t="n">
        <v>33</v>
      </c>
      <c r="C71" s="0" t="n">
        <v>17</v>
      </c>
      <c r="D71" s="0" t="s">
        <v>2509</v>
      </c>
      <c r="E71" s="0" t="s">
        <v>2510</v>
      </c>
      <c r="F71" s="0" t="n">
        <v>3884</v>
      </c>
      <c r="G71" s="0" t="n">
        <v>6450</v>
      </c>
      <c r="H71" s="0" t="n">
        <v>1992</v>
      </c>
      <c r="I71" s="0" t="n">
        <v>73860</v>
      </c>
      <c r="J71" s="0" t="n">
        <v>1</v>
      </c>
      <c r="K71" s="0" t="n">
        <v>26020</v>
      </c>
      <c r="L71" s="0" t="n">
        <v>73860</v>
      </c>
    </row>
    <row r="72" customFormat="false" ht="12.75" hidden="false" customHeight="false" outlineLevel="0" collapsed="false">
      <c r="A72" s="0" t="n">
        <v>3301650</v>
      </c>
      <c r="B72" s="0" t="n">
        <v>33</v>
      </c>
      <c r="C72" s="0" t="n">
        <v>17</v>
      </c>
      <c r="D72" s="0" t="s">
        <v>2496</v>
      </c>
      <c r="E72" s="0" t="s">
        <v>2510</v>
      </c>
      <c r="F72" s="0" t="n">
        <v>3884</v>
      </c>
      <c r="G72" s="0" t="n">
        <v>6450</v>
      </c>
      <c r="H72" s="0" t="n">
        <v>1990</v>
      </c>
      <c r="I72" s="0" t="n">
        <v>73860</v>
      </c>
      <c r="J72" s="0" t="n">
        <v>1</v>
      </c>
      <c r="K72" s="0" t="n">
        <v>26020</v>
      </c>
      <c r="L72" s="0" t="n">
        <v>73860</v>
      </c>
    </row>
    <row r="73" customFormat="false" ht="12.75" hidden="false" customHeight="false" outlineLevel="0" collapsed="false">
      <c r="A73" s="0" t="n">
        <v>3301650</v>
      </c>
      <c r="B73" s="0" t="n">
        <v>33</v>
      </c>
      <c r="C73" s="0" t="n">
        <v>17</v>
      </c>
      <c r="D73" s="0" t="s">
        <v>2496</v>
      </c>
      <c r="E73" s="0" t="s">
        <v>821</v>
      </c>
      <c r="F73" s="0" t="n">
        <v>3835</v>
      </c>
      <c r="G73" s="0" t="n">
        <v>6450</v>
      </c>
      <c r="H73" s="0" t="n">
        <v>1988</v>
      </c>
      <c r="I73" s="0" t="n">
        <v>26020</v>
      </c>
      <c r="J73" s="0" t="n">
        <v>1</v>
      </c>
      <c r="K73" s="0" t="n">
        <v>26020</v>
      </c>
      <c r="L73" s="0" t="n">
        <v>73860</v>
      </c>
    </row>
    <row r="74" customFormat="false" ht="12.75" hidden="false" customHeight="false" outlineLevel="0" collapsed="false">
      <c r="A74" s="0" t="n">
        <v>3301740</v>
      </c>
      <c r="B74" s="0" t="n">
        <v>33</v>
      </c>
      <c r="C74" s="0" t="n">
        <v>11</v>
      </c>
      <c r="D74" s="0" t="s">
        <v>1795</v>
      </c>
      <c r="E74" s="0" t="s">
        <v>1796</v>
      </c>
      <c r="F74" s="0" t="n">
        <v>3102</v>
      </c>
      <c r="G74" s="0" t="n">
        <v>0</v>
      </c>
      <c r="H74" s="0" t="n">
        <v>1992</v>
      </c>
      <c r="I74" s="0" t="n">
        <v>4500</v>
      </c>
      <c r="J74" s="0" t="n">
        <v>1</v>
      </c>
      <c r="K74" s="0" t="n">
        <v>4500</v>
      </c>
      <c r="L74" s="0" t="n">
        <v>47540</v>
      </c>
    </row>
    <row r="75" customFormat="false" ht="12.75" hidden="false" customHeight="false" outlineLevel="0" collapsed="false">
      <c r="A75" s="0" t="n">
        <v>3301740</v>
      </c>
      <c r="B75" s="0" t="n">
        <v>33</v>
      </c>
      <c r="C75" s="0" t="n">
        <v>11</v>
      </c>
      <c r="D75" s="0" t="s">
        <v>1797</v>
      </c>
      <c r="E75" s="0" t="s">
        <v>2355</v>
      </c>
      <c r="F75" s="0" t="n">
        <v>3054</v>
      </c>
      <c r="G75" s="0" t="n">
        <v>0</v>
      </c>
      <c r="H75" s="0" t="n">
        <v>1990</v>
      </c>
      <c r="I75" s="0" t="n">
        <v>47540</v>
      </c>
      <c r="J75" s="0" t="n">
        <v>1</v>
      </c>
      <c r="K75" s="0" t="n">
        <v>4500</v>
      </c>
      <c r="L75" s="0" t="n">
        <v>47540</v>
      </c>
    </row>
    <row r="76" customFormat="false" ht="12.75" hidden="false" customHeight="false" outlineLevel="0" collapsed="false">
      <c r="A76" s="0" t="n">
        <v>3301740</v>
      </c>
      <c r="B76" s="0" t="n">
        <v>33</v>
      </c>
      <c r="C76" s="0" t="n">
        <v>11</v>
      </c>
      <c r="D76" s="0" t="s">
        <v>1797</v>
      </c>
      <c r="E76" s="0" t="s">
        <v>2355</v>
      </c>
      <c r="F76" s="0" t="n">
        <v>3054</v>
      </c>
      <c r="G76" s="0" t="n">
        <v>0</v>
      </c>
      <c r="H76" s="0" t="n">
        <v>1988</v>
      </c>
      <c r="I76" s="0" t="n">
        <v>47540</v>
      </c>
      <c r="J76" s="0" t="n">
        <v>1</v>
      </c>
      <c r="K76" s="0" t="n">
        <v>4500</v>
      </c>
      <c r="L76" s="0" t="n">
        <v>47540</v>
      </c>
    </row>
    <row r="77" customFormat="false" ht="12.75" hidden="false" customHeight="false" outlineLevel="0" collapsed="false">
      <c r="A77" s="0" t="n">
        <v>3302070</v>
      </c>
      <c r="B77" s="0" t="n">
        <v>33</v>
      </c>
      <c r="C77" s="0" t="n">
        <v>11</v>
      </c>
      <c r="D77" s="0" t="s">
        <v>1959</v>
      </c>
      <c r="E77" s="0" t="s">
        <v>2346</v>
      </c>
      <c r="F77" s="0" t="n">
        <v>3049</v>
      </c>
      <c r="G77" s="0" t="n">
        <v>0</v>
      </c>
      <c r="H77" s="0" t="n">
        <v>1992</v>
      </c>
      <c r="I77" s="0" t="n">
        <v>36180</v>
      </c>
      <c r="J77" s="0" t="n">
        <v>1</v>
      </c>
      <c r="K77" s="0" t="n">
        <v>8100</v>
      </c>
      <c r="L77" s="0" t="n">
        <v>36180</v>
      </c>
    </row>
    <row r="78" customFormat="false" ht="12.75" hidden="false" customHeight="false" outlineLevel="0" collapsed="false">
      <c r="A78" s="0" t="n">
        <v>3302070</v>
      </c>
      <c r="B78" s="0" t="n">
        <v>33</v>
      </c>
      <c r="C78" s="0" t="n">
        <v>11</v>
      </c>
      <c r="D78" s="0" t="s">
        <v>1961</v>
      </c>
      <c r="E78" s="0" t="s">
        <v>1960</v>
      </c>
      <c r="F78" s="0" t="n">
        <v>3033</v>
      </c>
      <c r="G78" s="0" t="n">
        <v>0</v>
      </c>
      <c r="H78" s="0" t="n">
        <v>1990</v>
      </c>
      <c r="I78" s="0" t="n">
        <v>8100</v>
      </c>
      <c r="J78" s="0" t="n">
        <v>1</v>
      </c>
      <c r="K78" s="0" t="n">
        <v>8100</v>
      </c>
      <c r="L78" s="0" t="n">
        <v>36180</v>
      </c>
    </row>
    <row r="79" customFormat="false" ht="12.75" hidden="false" customHeight="false" outlineLevel="0" collapsed="false">
      <c r="A79" s="0" t="n">
        <v>3302070</v>
      </c>
      <c r="B79" s="0" t="n">
        <v>33</v>
      </c>
      <c r="C79" s="0" t="n">
        <v>11</v>
      </c>
      <c r="D79" s="0" t="s">
        <v>1961</v>
      </c>
      <c r="E79" s="0" t="s">
        <v>1960</v>
      </c>
      <c r="F79" s="0" t="n">
        <v>3033</v>
      </c>
      <c r="G79" s="0" t="n">
        <v>0</v>
      </c>
      <c r="H79" s="0" t="n">
        <v>1988</v>
      </c>
      <c r="I79" s="0" t="n">
        <v>8100</v>
      </c>
      <c r="J79" s="0" t="n">
        <v>1</v>
      </c>
      <c r="K79" s="0" t="n">
        <v>8100</v>
      </c>
      <c r="L79" s="0" t="n">
        <v>36180</v>
      </c>
    </row>
    <row r="80" customFormat="false" ht="12.75" hidden="false" customHeight="false" outlineLevel="0" collapsed="false">
      <c r="A80" s="0" t="n">
        <v>3302310</v>
      </c>
      <c r="B80" s="0" t="n">
        <v>33</v>
      </c>
      <c r="C80" s="0" t="n">
        <v>13</v>
      </c>
      <c r="D80" s="0" t="s">
        <v>2396</v>
      </c>
      <c r="E80" s="0" t="s">
        <v>2395</v>
      </c>
      <c r="F80" s="0" t="n">
        <v>3275</v>
      </c>
      <c r="G80" s="0" t="n">
        <v>0</v>
      </c>
      <c r="H80" s="0" t="n">
        <v>1992</v>
      </c>
      <c r="I80" s="0" t="n">
        <v>60020</v>
      </c>
      <c r="J80" s="0" t="n">
        <v>1</v>
      </c>
      <c r="K80" s="0" t="n">
        <v>12420</v>
      </c>
      <c r="L80" s="0" t="n">
        <v>60020</v>
      </c>
    </row>
    <row r="81" customFormat="false" ht="12.75" hidden="false" customHeight="false" outlineLevel="0" collapsed="false">
      <c r="A81" s="0" t="n">
        <v>3302310</v>
      </c>
      <c r="B81" s="0" t="n">
        <v>33</v>
      </c>
      <c r="C81" s="0" t="n">
        <v>13</v>
      </c>
      <c r="D81" s="0" t="s">
        <v>2397</v>
      </c>
      <c r="E81" s="0" t="s">
        <v>2395</v>
      </c>
      <c r="F81" s="0" t="n">
        <v>3275</v>
      </c>
      <c r="G81" s="0" t="n">
        <v>0</v>
      </c>
      <c r="H81" s="0" t="n">
        <v>1990</v>
      </c>
      <c r="I81" s="0" t="n">
        <v>60020</v>
      </c>
      <c r="J81" s="0" t="n">
        <v>1</v>
      </c>
      <c r="K81" s="0" t="n">
        <v>12420</v>
      </c>
      <c r="L81" s="0" t="n">
        <v>60020</v>
      </c>
    </row>
    <row r="82" customFormat="false" ht="12.75" hidden="false" customHeight="false" outlineLevel="0" collapsed="false">
      <c r="A82" s="0" t="n">
        <v>3302310</v>
      </c>
      <c r="B82" s="0" t="n">
        <v>33</v>
      </c>
      <c r="C82" s="0" t="n">
        <v>13</v>
      </c>
      <c r="D82" s="0" t="s">
        <v>2397</v>
      </c>
      <c r="E82" s="0" t="s">
        <v>2415</v>
      </c>
      <c r="F82" s="0" t="n">
        <v>3275</v>
      </c>
      <c r="G82" s="0" t="n">
        <v>0</v>
      </c>
      <c r="H82" s="0" t="n">
        <v>1988</v>
      </c>
      <c r="I82" s="0" t="n">
        <v>12420</v>
      </c>
      <c r="J82" s="0" t="n">
        <v>2</v>
      </c>
      <c r="K82" s="0" t="n">
        <v>12420</v>
      </c>
      <c r="L82" s="0" t="n">
        <v>60020</v>
      </c>
    </row>
    <row r="83" customFormat="false" ht="12.75" hidden="false" customHeight="false" outlineLevel="0" collapsed="false">
      <c r="A83" s="0" t="n">
        <v>3302580</v>
      </c>
      <c r="B83" s="0" t="n">
        <v>33</v>
      </c>
      <c r="C83" s="0" t="n">
        <v>13</v>
      </c>
      <c r="D83" s="0" t="s">
        <v>2398</v>
      </c>
      <c r="E83" s="0" t="s">
        <v>2395</v>
      </c>
      <c r="F83" s="0" t="n">
        <v>3275</v>
      </c>
      <c r="G83" s="0" t="n">
        <v>0</v>
      </c>
      <c r="H83" s="0" t="n">
        <v>1992</v>
      </c>
      <c r="I83" s="0" t="n">
        <v>60020</v>
      </c>
      <c r="J83" s="0" t="n">
        <v>1</v>
      </c>
      <c r="K83" s="0" t="n">
        <v>17460</v>
      </c>
      <c r="L83" s="0" t="n">
        <v>60020</v>
      </c>
    </row>
    <row r="84" customFormat="false" ht="12.75" hidden="false" customHeight="false" outlineLevel="0" collapsed="false">
      <c r="A84" s="0" t="n">
        <v>3302580</v>
      </c>
      <c r="B84" s="0" t="n">
        <v>33</v>
      </c>
      <c r="C84" s="0" t="n">
        <v>13</v>
      </c>
      <c r="D84" s="0" t="s">
        <v>2399</v>
      </c>
      <c r="E84" s="0" t="s">
        <v>2395</v>
      </c>
      <c r="F84" s="0" t="n">
        <v>3275</v>
      </c>
      <c r="G84" s="0" t="n">
        <v>0</v>
      </c>
      <c r="H84" s="0" t="n">
        <v>1990</v>
      </c>
      <c r="I84" s="0" t="n">
        <v>60020</v>
      </c>
      <c r="J84" s="0" t="n">
        <v>1</v>
      </c>
      <c r="K84" s="0" t="n">
        <v>17460</v>
      </c>
      <c r="L84" s="0" t="n">
        <v>60020</v>
      </c>
    </row>
    <row r="85" customFormat="false" ht="12.75" hidden="false" customHeight="false" outlineLevel="0" collapsed="false">
      <c r="A85" s="0" t="n">
        <v>3302580</v>
      </c>
      <c r="B85" s="0" t="n">
        <v>33</v>
      </c>
      <c r="C85" s="0" t="n">
        <v>15</v>
      </c>
      <c r="D85" s="0" t="s">
        <v>2399</v>
      </c>
      <c r="E85" s="0" t="s">
        <v>2415</v>
      </c>
      <c r="F85" s="0" t="n">
        <v>3275</v>
      </c>
      <c r="G85" s="0" t="n">
        <v>0</v>
      </c>
      <c r="H85" s="0" t="n">
        <v>1988</v>
      </c>
      <c r="I85" s="0" t="n">
        <v>17460</v>
      </c>
      <c r="J85" s="0" t="n">
        <v>3</v>
      </c>
      <c r="K85" s="0" t="n">
        <v>17460</v>
      </c>
      <c r="L85" s="0" t="n">
        <v>60020</v>
      </c>
    </row>
    <row r="86" customFormat="false" ht="12.75" hidden="false" customHeight="false" outlineLevel="0" collapsed="false">
      <c r="A86" s="0" t="n">
        <v>3302910</v>
      </c>
      <c r="B86" s="0" t="n">
        <v>33</v>
      </c>
      <c r="C86" s="0" t="n">
        <v>13</v>
      </c>
      <c r="D86" s="0" t="s">
        <v>2400</v>
      </c>
      <c r="E86" s="0" t="s">
        <v>2395</v>
      </c>
      <c r="F86" s="0" t="n">
        <v>3275</v>
      </c>
      <c r="G86" s="0" t="n">
        <v>0</v>
      </c>
      <c r="H86" s="0" t="n">
        <v>1992</v>
      </c>
      <c r="I86" s="0" t="n">
        <v>60020</v>
      </c>
      <c r="J86" s="0" t="n">
        <v>1</v>
      </c>
      <c r="K86" s="0" t="n">
        <v>24900</v>
      </c>
      <c r="L86" s="0" t="n">
        <v>60020</v>
      </c>
    </row>
    <row r="87" customFormat="false" ht="12.75" hidden="false" customHeight="false" outlineLevel="0" collapsed="false">
      <c r="A87" s="0" t="n">
        <v>3302910</v>
      </c>
      <c r="B87" s="0" t="n">
        <v>33</v>
      </c>
      <c r="C87" s="0" t="n">
        <v>13</v>
      </c>
      <c r="D87" s="0" t="s">
        <v>2401</v>
      </c>
      <c r="E87" s="0" t="s">
        <v>2395</v>
      </c>
      <c r="F87" s="0" t="n">
        <v>3275</v>
      </c>
      <c r="G87" s="0" t="n">
        <v>0</v>
      </c>
      <c r="H87" s="0" t="n">
        <v>1990</v>
      </c>
      <c r="I87" s="0" t="n">
        <v>60020</v>
      </c>
      <c r="J87" s="0" t="n">
        <v>1</v>
      </c>
      <c r="K87" s="0" t="n">
        <v>24900</v>
      </c>
      <c r="L87" s="0" t="n">
        <v>60020</v>
      </c>
    </row>
    <row r="88" customFormat="false" ht="12.75" hidden="false" customHeight="false" outlineLevel="0" collapsed="false">
      <c r="A88" s="0" t="n">
        <v>3302910</v>
      </c>
      <c r="B88" s="0" t="n">
        <v>33</v>
      </c>
      <c r="C88" s="0" t="n">
        <v>13</v>
      </c>
      <c r="D88" s="0" t="s">
        <v>2401</v>
      </c>
      <c r="E88" s="0" t="s">
        <v>2415</v>
      </c>
      <c r="F88" s="0" t="n">
        <v>3275</v>
      </c>
      <c r="G88" s="0" t="n">
        <v>0</v>
      </c>
      <c r="H88" s="0" t="n">
        <v>1988</v>
      </c>
      <c r="I88" s="0" t="n">
        <v>24900</v>
      </c>
      <c r="J88" s="0" t="n">
        <v>2</v>
      </c>
      <c r="K88" s="0" t="n">
        <v>24900</v>
      </c>
      <c r="L88" s="0" t="n">
        <v>60020</v>
      </c>
    </row>
    <row r="89" customFormat="false" ht="12.75" hidden="false" customHeight="false" outlineLevel="0" collapsed="false">
      <c r="A89" s="0" t="n">
        <v>3303480</v>
      </c>
      <c r="B89" s="0" t="n">
        <v>33</v>
      </c>
      <c r="C89" s="0" t="n">
        <v>15</v>
      </c>
      <c r="D89" s="0" t="s">
        <v>2473</v>
      </c>
      <c r="E89" s="0" t="s">
        <v>2474</v>
      </c>
      <c r="F89" s="0" t="n">
        <v>3865</v>
      </c>
      <c r="G89" s="0" t="n">
        <v>0</v>
      </c>
      <c r="H89" s="0" t="n">
        <v>1992</v>
      </c>
      <c r="I89" s="0" t="n">
        <v>62500</v>
      </c>
      <c r="J89" s="0" t="n">
        <v>1</v>
      </c>
      <c r="K89" s="0" t="n">
        <v>2340</v>
      </c>
      <c r="L89" s="0" t="n">
        <v>62500</v>
      </c>
    </row>
    <row r="90" customFormat="false" ht="12.75" hidden="false" customHeight="false" outlineLevel="0" collapsed="false">
      <c r="A90" s="0" t="n">
        <v>3303480</v>
      </c>
      <c r="B90" s="0" t="n">
        <v>33</v>
      </c>
      <c r="C90" s="0" t="n">
        <v>15</v>
      </c>
      <c r="D90" s="0" t="s">
        <v>2416</v>
      </c>
      <c r="E90" s="0" t="s">
        <v>2474</v>
      </c>
      <c r="F90" s="0" t="n">
        <v>3865</v>
      </c>
      <c r="G90" s="0" t="n">
        <v>0</v>
      </c>
      <c r="H90" s="0" t="n">
        <v>1990</v>
      </c>
      <c r="I90" s="0" t="n">
        <v>62500</v>
      </c>
      <c r="J90" s="0" t="n">
        <v>1</v>
      </c>
      <c r="K90" s="0" t="n">
        <v>2340</v>
      </c>
      <c r="L90" s="0" t="n">
        <v>62500</v>
      </c>
    </row>
    <row r="91" customFormat="false" ht="12.75" hidden="false" customHeight="false" outlineLevel="0" collapsed="false">
      <c r="A91" s="0" t="n">
        <v>3303480</v>
      </c>
      <c r="B91" s="0" t="n">
        <v>33</v>
      </c>
      <c r="C91" s="0" t="n">
        <v>15</v>
      </c>
      <c r="D91" s="0" t="s">
        <v>2416</v>
      </c>
      <c r="E91" s="0" t="s">
        <v>2417</v>
      </c>
      <c r="F91" s="0" t="n">
        <v>3811</v>
      </c>
      <c r="G91" s="0" t="n">
        <v>0</v>
      </c>
      <c r="H91" s="0" t="n">
        <v>1988</v>
      </c>
      <c r="I91" s="0" t="n">
        <v>2340</v>
      </c>
      <c r="J91" s="0" t="n">
        <v>1</v>
      </c>
      <c r="K91" s="0" t="n">
        <v>2340</v>
      </c>
      <c r="L91" s="0" t="n">
        <v>62500</v>
      </c>
    </row>
    <row r="92" customFormat="false" ht="12.75" hidden="false" customHeight="false" outlineLevel="0" collapsed="false">
      <c r="A92" s="0" t="n">
        <v>3303840</v>
      </c>
      <c r="B92" s="0" t="n">
        <v>33</v>
      </c>
      <c r="C92" s="0" t="n">
        <v>11</v>
      </c>
      <c r="D92" s="0" t="s">
        <v>2347</v>
      </c>
      <c r="E92" s="0" t="s">
        <v>2346</v>
      </c>
      <c r="F92" s="0" t="n">
        <v>3049</v>
      </c>
      <c r="G92" s="0" t="n">
        <v>0</v>
      </c>
      <c r="H92" s="0" t="n">
        <v>1992</v>
      </c>
      <c r="I92" s="0" t="n">
        <v>36180</v>
      </c>
      <c r="J92" s="0" t="n">
        <v>1</v>
      </c>
      <c r="K92" s="0" t="n">
        <v>8100</v>
      </c>
      <c r="L92" s="0" t="n">
        <v>36180</v>
      </c>
    </row>
    <row r="93" customFormat="false" ht="12.75" hidden="false" customHeight="false" outlineLevel="0" collapsed="false">
      <c r="A93" s="0" t="n">
        <v>3303840</v>
      </c>
      <c r="B93" s="0" t="n">
        <v>33</v>
      </c>
      <c r="C93" s="0" t="n">
        <v>11</v>
      </c>
      <c r="D93" s="0" t="s">
        <v>2318</v>
      </c>
      <c r="E93" s="0" t="s">
        <v>2346</v>
      </c>
      <c r="F93" s="0" t="n">
        <v>3049</v>
      </c>
      <c r="G93" s="0" t="n">
        <v>0</v>
      </c>
      <c r="H93" s="0" t="n">
        <v>1990</v>
      </c>
      <c r="I93" s="0" t="n">
        <v>36180</v>
      </c>
      <c r="J93" s="0" t="n">
        <v>1</v>
      </c>
      <c r="K93" s="0" t="n">
        <v>8100</v>
      </c>
      <c r="L93" s="0" t="n">
        <v>36180</v>
      </c>
    </row>
    <row r="94" customFormat="false" ht="12.75" hidden="false" customHeight="false" outlineLevel="0" collapsed="false">
      <c r="A94" s="0" t="n">
        <v>3303840</v>
      </c>
      <c r="B94" s="0" t="n">
        <v>33</v>
      </c>
      <c r="C94" s="0" t="n">
        <v>11</v>
      </c>
      <c r="D94" s="0" t="s">
        <v>2318</v>
      </c>
      <c r="E94" s="0" t="s">
        <v>1960</v>
      </c>
      <c r="F94" s="0" t="n">
        <v>3033</v>
      </c>
      <c r="G94" s="0" t="n">
        <v>0</v>
      </c>
      <c r="H94" s="0" t="n">
        <v>1988</v>
      </c>
      <c r="I94" s="0" t="n">
        <v>8100</v>
      </c>
      <c r="J94" s="0" t="n">
        <v>1</v>
      </c>
      <c r="K94" s="0" t="n">
        <v>8100</v>
      </c>
      <c r="L94" s="0" t="n">
        <v>36180</v>
      </c>
    </row>
    <row r="95" customFormat="false" ht="12.75" hidden="false" customHeight="false" outlineLevel="0" collapsed="false">
      <c r="A95" s="0" t="n">
        <v>3304030</v>
      </c>
      <c r="B95" s="0" t="n">
        <v>33</v>
      </c>
      <c r="C95" s="0" t="n">
        <v>11</v>
      </c>
      <c r="D95" s="0" t="s">
        <v>2353</v>
      </c>
      <c r="E95" s="0" t="s">
        <v>2369</v>
      </c>
      <c r="F95" s="0" t="n">
        <v>3458</v>
      </c>
      <c r="G95" s="0" t="n">
        <v>0</v>
      </c>
      <c r="H95" s="0" t="n">
        <v>1988</v>
      </c>
      <c r="I95" s="0" t="n">
        <v>60580</v>
      </c>
      <c r="J95" s="0" t="n">
        <v>1</v>
      </c>
      <c r="K95" s="0" t="n">
        <v>38500</v>
      </c>
      <c r="L95" s="0" t="n">
        <v>60580</v>
      </c>
    </row>
    <row r="96" customFormat="false" ht="12.75" hidden="false" customHeight="false" outlineLevel="0" collapsed="false">
      <c r="A96" s="0" t="n">
        <v>3304030</v>
      </c>
      <c r="B96" s="0" t="n">
        <v>33</v>
      </c>
      <c r="C96" s="0" t="n">
        <v>5</v>
      </c>
      <c r="D96" s="0" t="s">
        <v>2351</v>
      </c>
      <c r="E96" s="0" t="s">
        <v>2352</v>
      </c>
      <c r="F96" s="0" t="n">
        <v>3452</v>
      </c>
      <c r="G96" s="0" t="n">
        <v>0</v>
      </c>
      <c r="H96" s="0" t="n">
        <v>1992</v>
      </c>
      <c r="I96" s="0" t="n">
        <v>38500</v>
      </c>
      <c r="J96" s="0" t="n">
        <v>3</v>
      </c>
      <c r="K96" s="0" t="n">
        <v>38500</v>
      </c>
      <c r="L96" s="0" t="n">
        <v>60580</v>
      </c>
    </row>
    <row r="97" customFormat="false" ht="12.75" hidden="false" customHeight="false" outlineLevel="0" collapsed="false">
      <c r="A97" s="0" t="n">
        <v>3304030</v>
      </c>
      <c r="B97" s="0" t="n">
        <v>33</v>
      </c>
      <c r="C97" s="0" t="n">
        <v>5</v>
      </c>
      <c r="D97" s="0" t="s">
        <v>2353</v>
      </c>
      <c r="E97" s="0" t="s">
        <v>2352</v>
      </c>
      <c r="F97" s="0" t="n">
        <v>3452</v>
      </c>
      <c r="G97" s="0" t="n">
        <v>0</v>
      </c>
      <c r="H97" s="0" t="n">
        <v>1990</v>
      </c>
      <c r="I97" s="0" t="n">
        <v>38500</v>
      </c>
      <c r="J97" s="0" t="n">
        <v>3</v>
      </c>
      <c r="K97" s="0" t="n">
        <v>38500</v>
      </c>
      <c r="L97" s="0" t="n">
        <v>60580</v>
      </c>
    </row>
    <row r="98" customFormat="false" ht="12.75" hidden="false" customHeight="false" outlineLevel="0" collapsed="false">
      <c r="A98" s="0" t="n">
        <v>3304770</v>
      </c>
      <c r="B98" s="0" t="n">
        <v>33</v>
      </c>
      <c r="C98" s="0" t="n">
        <v>17</v>
      </c>
      <c r="D98" s="0" t="s">
        <v>1606</v>
      </c>
      <c r="E98" s="0" t="s">
        <v>821</v>
      </c>
      <c r="F98" s="0" t="n">
        <v>3835</v>
      </c>
      <c r="G98" s="0" t="n">
        <v>6450</v>
      </c>
      <c r="H98" s="0" t="n">
        <v>1992</v>
      </c>
      <c r="I98" s="0" t="n">
        <v>26020</v>
      </c>
      <c r="J98" s="0" t="n">
        <v>1</v>
      </c>
      <c r="K98" s="0" t="n">
        <v>26020</v>
      </c>
      <c r="L98" s="0" t="n">
        <v>47700</v>
      </c>
    </row>
    <row r="99" customFormat="false" ht="12.75" hidden="false" customHeight="false" outlineLevel="0" collapsed="false">
      <c r="A99" s="0" t="n">
        <v>3304770</v>
      </c>
      <c r="B99" s="0" t="n">
        <v>33</v>
      </c>
      <c r="C99" s="0" t="n">
        <v>17</v>
      </c>
      <c r="D99" s="0" t="s">
        <v>1608</v>
      </c>
      <c r="E99" s="0" t="s">
        <v>821</v>
      </c>
      <c r="F99" s="0" t="n">
        <v>3835</v>
      </c>
      <c r="G99" s="0" t="n">
        <v>6450</v>
      </c>
      <c r="H99" s="0" t="n">
        <v>1988</v>
      </c>
      <c r="I99" s="0" t="n">
        <v>26020</v>
      </c>
      <c r="J99" s="0" t="n">
        <v>1</v>
      </c>
      <c r="K99" s="0" t="n">
        <v>26020</v>
      </c>
      <c r="L99" s="0" t="n">
        <v>47700</v>
      </c>
    </row>
    <row r="100" customFormat="false" ht="12.75" hidden="false" customHeight="false" outlineLevel="0" collapsed="false">
      <c r="A100" s="0" t="n">
        <v>3304770</v>
      </c>
      <c r="B100" s="0" t="n">
        <v>33</v>
      </c>
      <c r="C100" s="0" t="n">
        <v>17</v>
      </c>
      <c r="D100" s="0" t="s">
        <v>1608</v>
      </c>
      <c r="E100" s="0" t="s">
        <v>1155</v>
      </c>
      <c r="F100" s="0" t="n">
        <v>3887</v>
      </c>
      <c r="G100" s="0" t="n">
        <v>6450</v>
      </c>
      <c r="H100" s="0" t="n">
        <v>1990</v>
      </c>
      <c r="I100" s="0" t="n">
        <v>47700</v>
      </c>
      <c r="J100" s="0" t="n">
        <v>2</v>
      </c>
      <c r="K100" s="0" t="n">
        <v>26020</v>
      </c>
      <c r="L100" s="0" t="n">
        <v>47700</v>
      </c>
    </row>
    <row r="101" customFormat="false" ht="12.75" hidden="false" customHeight="false" outlineLevel="0" collapsed="false">
      <c r="A101" s="0" t="n">
        <v>3304860</v>
      </c>
      <c r="B101" s="0" t="n">
        <v>33</v>
      </c>
      <c r="C101" s="0" t="n">
        <v>17</v>
      </c>
      <c r="D101" s="0" t="s">
        <v>1994</v>
      </c>
      <c r="E101" s="0" t="s">
        <v>821</v>
      </c>
      <c r="F101" s="0" t="n">
        <v>3835</v>
      </c>
      <c r="G101" s="0" t="n">
        <v>6450</v>
      </c>
      <c r="H101" s="0" t="n">
        <v>1988</v>
      </c>
      <c r="I101" s="0" t="n">
        <v>26020</v>
      </c>
      <c r="J101" s="0" t="n">
        <v>1</v>
      </c>
      <c r="K101" s="0" t="n">
        <v>26020</v>
      </c>
      <c r="L101" s="0" t="n">
        <v>48660</v>
      </c>
    </row>
    <row r="102" customFormat="false" ht="12.75" hidden="false" customHeight="false" outlineLevel="0" collapsed="false">
      <c r="A102" s="0" t="n">
        <v>3304860</v>
      </c>
      <c r="B102" s="0" t="n">
        <v>33</v>
      </c>
      <c r="C102" s="0" t="n">
        <v>17</v>
      </c>
      <c r="D102" s="0" t="s">
        <v>1994</v>
      </c>
      <c r="E102" s="0" t="s">
        <v>1155</v>
      </c>
      <c r="F102" s="0" t="n">
        <v>3887</v>
      </c>
      <c r="G102" s="0" t="n">
        <v>6450</v>
      </c>
      <c r="H102" s="0" t="n">
        <v>1990</v>
      </c>
      <c r="I102" s="0" t="n">
        <v>48660</v>
      </c>
      <c r="J102" s="0" t="n">
        <v>2</v>
      </c>
      <c r="K102" s="0" t="n">
        <v>26020</v>
      </c>
      <c r="L102" s="0" t="n">
        <v>48660</v>
      </c>
    </row>
    <row r="103" customFormat="false" ht="12.75" hidden="false" customHeight="false" outlineLevel="0" collapsed="false">
      <c r="A103" s="0" t="n">
        <v>3305430</v>
      </c>
      <c r="B103" s="0" t="n">
        <v>33</v>
      </c>
      <c r="C103" s="0" t="n">
        <v>17</v>
      </c>
      <c r="D103" s="0" t="s">
        <v>2511</v>
      </c>
      <c r="E103" s="0" t="s">
        <v>2510</v>
      </c>
      <c r="F103" s="0" t="n">
        <v>3884</v>
      </c>
      <c r="G103" s="0" t="n">
        <v>6450</v>
      </c>
      <c r="H103" s="0" t="n">
        <v>1992</v>
      </c>
      <c r="I103" s="0" t="n">
        <v>73860</v>
      </c>
      <c r="J103" s="0" t="n">
        <v>1</v>
      </c>
      <c r="K103" s="0" t="n">
        <v>26020</v>
      </c>
      <c r="L103" s="0" t="n">
        <v>73860</v>
      </c>
    </row>
    <row r="104" customFormat="false" ht="12.75" hidden="false" customHeight="false" outlineLevel="0" collapsed="false">
      <c r="A104" s="0" t="n">
        <v>3305430</v>
      </c>
      <c r="B104" s="0" t="n">
        <v>33</v>
      </c>
      <c r="C104" s="0" t="n">
        <v>17</v>
      </c>
      <c r="D104" s="0" t="s">
        <v>2497</v>
      </c>
      <c r="E104" s="0" t="s">
        <v>2510</v>
      </c>
      <c r="F104" s="0" t="n">
        <v>3884</v>
      </c>
      <c r="G104" s="0" t="n">
        <v>6450</v>
      </c>
      <c r="H104" s="0" t="n">
        <v>1990</v>
      </c>
      <c r="I104" s="0" t="n">
        <v>73860</v>
      </c>
      <c r="J104" s="0" t="n">
        <v>1</v>
      </c>
      <c r="K104" s="0" t="n">
        <v>26020</v>
      </c>
      <c r="L104" s="0" t="n">
        <v>73860</v>
      </c>
    </row>
    <row r="105" customFormat="false" ht="12.75" hidden="false" customHeight="false" outlineLevel="0" collapsed="false">
      <c r="A105" s="0" t="n">
        <v>3305430</v>
      </c>
      <c r="B105" s="0" t="n">
        <v>33</v>
      </c>
      <c r="C105" s="0" t="n">
        <v>17</v>
      </c>
      <c r="D105" s="0" t="s">
        <v>2497</v>
      </c>
      <c r="E105" s="0" t="s">
        <v>821</v>
      </c>
      <c r="F105" s="0" t="n">
        <v>3835</v>
      </c>
      <c r="G105" s="0" t="n">
        <v>6450</v>
      </c>
      <c r="H105" s="0" t="n">
        <v>1988</v>
      </c>
      <c r="I105" s="0" t="n">
        <v>26020</v>
      </c>
      <c r="J105" s="0" t="n">
        <v>1</v>
      </c>
      <c r="K105" s="0" t="n">
        <v>26020</v>
      </c>
      <c r="L105" s="0" t="n">
        <v>73860</v>
      </c>
    </row>
    <row r="106" customFormat="false" ht="12.75" hidden="false" customHeight="false" outlineLevel="0" collapsed="false">
      <c r="A106" s="0" t="n">
        <v>3305460</v>
      </c>
      <c r="B106" s="0" t="n">
        <v>33</v>
      </c>
      <c r="C106" s="0" t="n">
        <v>17</v>
      </c>
      <c r="D106" s="0" t="s">
        <v>2512</v>
      </c>
      <c r="E106" s="0" t="s">
        <v>2510</v>
      </c>
      <c r="F106" s="0" t="n">
        <v>3884</v>
      </c>
      <c r="G106" s="0" t="n">
        <v>6450</v>
      </c>
      <c r="H106" s="0" t="n">
        <v>1992</v>
      </c>
      <c r="I106" s="0" t="n">
        <v>73860</v>
      </c>
      <c r="J106" s="0" t="n">
        <v>1</v>
      </c>
      <c r="K106" s="0" t="n">
        <v>26020</v>
      </c>
      <c r="L106" s="0" t="n">
        <v>73860</v>
      </c>
    </row>
    <row r="107" customFormat="false" ht="12.75" hidden="false" customHeight="false" outlineLevel="0" collapsed="false">
      <c r="A107" s="0" t="n">
        <v>3305460</v>
      </c>
      <c r="B107" s="0" t="n">
        <v>33</v>
      </c>
      <c r="C107" s="0" t="n">
        <v>17</v>
      </c>
      <c r="D107" s="0" t="s">
        <v>2498</v>
      </c>
      <c r="E107" s="0" t="s">
        <v>2510</v>
      </c>
      <c r="F107" s="0" t="n">
        <v>3884</v>
      </c>
      <c r="G107" s="0" t="n">
        <v>6450</v>
      </c>
      <c r="H107" s="0" t="n">
        <v>1990</v>
      </c>
      <c r="I107" s="0" t="n">
        <v>73860</v>
      </c>
      <c r="J107" s="0" t="n">
        <v>1</v>
      </c>
      <c r="K107" s="0" t="n">
        <v>26020</v>
      </c>
      <c r="L107" s="0" t="n">
        <v>73860</v>
      </c>
    </row>
    <row r="108" customFormat="false" ht="12.75" hidden="false" customHeight="false" outlineLevel="0" collapsed="false">
      <c r="A108" s="0" t="n">
        <v>3305460</v>
      </c>
      <c r="B108" s="0" t="n">
        <v>33</v>
      </c>
      <c r="C108" s="0" t="n">
        <v>17</v>
      </c>
      <c r="D108" s="0" t="s">
        <v>2498</v>
      </c>
      <c r="E108" s="0" t="s">
        <v>821</v>
      </c>
      <c r="F108" s="0" t="n">
        <v>3835</v>
      </c>
      <c r="G108" s="0" t="n">
        <v>6450</v>
      </c>
      <c r="H108" s="0" t="n">
        <v>1988</v>
      </c>
      <c r="I108" s="0" t="n">
        <v>26020</v>
      </c>
      <c r="J108" s="0" t="n">
        <v>1</v>
      </c>
      <c r="K108" s="0" t="n">
        <v>26020</v>
      </c>
      <c r="L108" s="0" t="n">
        <v>73860</v>
      </c>
    </row>
    <row r="109" customFormat="false" ht="12.75" hidden="false" customHeight="false" outlineLevel="0" collapsed="false">
      <c r="A109" s="0" t="n">
        <v>3305520</v>
      </c>
      <c r="B109" s="0" t="n">
        <v>33</v>
      </c>
      <c r="C109" s="0" t="n">
        <v>17</v>
      </c>
      <c r="D109" s="0" t="s">
        <v>2491</v>
      </c>
      <c r="E109" s="0" t="s">
        <v>958</v>
      </c>
      <c r="F109" s="0" t="n">
        <v>3824</v>
      </c>
      <c r="G109" s="0" t="n">
        <v>6450</v>
      </c>
      <c r="H109" s="0" t="n">
        <v>1992</v>
      </c>
      <c r="I109" s="0" t="n">
        <v>19700</v>
      </c>
      <c r="J109" s="0" t="n">
        <v>1</v>
      </c>
      <c r="K109" s="0" t="n">
        <v>19700</v>
      </c>
      <c r="L109" s="0" t="n">
        <v>69940</v>
      </c>
    </row>
    <row r="110" customFormat="false" ht="12.75" hidden="false" customHeight="false" outlineLevel="0" collapsed="false">
      <c r="A110" s="0" t="n">
        <v>3305520</v>
      </c>
      <c r="B110" s="0" t="n">
        <v>33</v>
      </c>
      <c r="C110" s="0" t="n">
        <v>17</v>
      </c>
      <c r="D110" s="0" t="s">
        <v>2492</v>
      </c>
      <c r="E110" s="0" t="s">
        <v>958</v>
      </c>
      <c r="F110" s="0" t="n">
        <v>3824</v>
      </c>
      <c r="G110" s="0" t="n">
        <v>6450</v>
      </c>
      <c r="H110" s="0" t="n">
        <v>1990</v>
      </c>
      <c r="I110" s="0" t="n">
        <v>19700</v>
      </c>
      <c r="J110" s="0" t="n">
        <v>1</v>
      </c>
      <c r="K110" s="0" t="n">
        <v>19700</v>
      </c>
      <c r="L110" s="0" t="n">
        <v>69940</v>
      </c>
    </row>
    <row r="111" customFormat="false" ht="12.75" hidden="false" customHeight="false" outlineLevel="0" collapsed="false">
      <c r="A111" s="0" t="n">
        <v>3305520</v>
      </c>
      <c r="B111" s="0" t="n">
        <v>33</v>
      </c>
      <c r="C111" s="0" t="n">
        <v>17</v>
      </c>
      <c r="D111" s="0" t="s">
        <v>2492</v>
      </c>
      <c r="E111" s="0" t="s">
        <v>2503</v>
      </c>
      <c r="F111" s="0" t="n">
        <v>3878</v>
      </c>
      <c r="G111" s="0" t="n">
        <v>6450</v>
      </c>
      <c r="H111" s="0" t="n">
        <v>1988</v>
      </c>
      <c r="I111" s="0" t="n">
        <v>69940</v>
      </c>
      <c r="J111" s="0" t="n">
        <v>1</v>
      </c>
      <c r="K111" s="0" t="n">
        <v>19700</v>
      </c>
      <c r="L111" s="0" t="n">
        <v>69940</v>
      </c>
    </row>
    <row r="112" customFormat="false" ht="12.75" hidden="false" customHeight="false" outlineLevel="0" collapsed="false">
      <c r="A112" s="0" t="n">
        <v>3306420</v>
      </c>
      <c r="B112" s="0" t="n">
        <v>33</v>
      </c>
      <c r="C112" s="0" t="n">
        <v>17</v>
      </c>
      <c r="D112" s="0" t="s">
        <v>2513</v>
      </c>
      <c r="E112" s="0" t="s">
        <v>2510</v>
      </c>
      <c r="F112" s="0" t="n">
        <v>3884</v>
      </c>
      <c r="G112" s="0" t="n">
        <v>6450</v>
      </c>
      <c r="H112" s="0" t="n">
        <v>1992</v>
      </c>
      <c r="I112" s="0" t="n">
        <v>73860</v>
      </c>
      <c r="J112" s="0" t="n">
        <v>1</v>
      </c>
      <c r="K112" s="0" t="n">
        <v>26020</v>
      </c>
      <c r="L112" s="0" t="n">
        <v>73860</v>
      </c>
    </row>
    <row r="113" customFormat="false" ht="12.75" hidden="false" customHeight="false" outlineLevel="0" collapsed="false">
      <c r="A113" s="0" t="n">
        <v>3306420</v>
      </c>
      <c r="B113" s="0" t="n">
        <v>33</v>
      </c>
      <c r="C113" s="0" t="n">
        <v>17</v>
      </c>
      <c r="D113" s="0" t="s">
        <v>2499</v>
      </c>
      <c r="E113" s="0" t="s">
        <v>2510</v>
      </c>
      <c r="F113" s="0" t="n">
        <v>3884</v>
      </c>
      <c r="G113" s="0" t="n">
        <v>6450</v>
      </c>
      <c r="H113" s="0" t="n">
        <v>1990</v>
      </c>
      <c r="I113" s="0" t="n">
        <v>73860</v>
      </c>
      <c r="J113" s="0" t="n">
        <v>1</v>
      </c>
      <c r="K113" s="0" t="n">
        <v>26020</v>
      </c>
      <c r="L113" s="0" t="n">
        <v>73860</v>
      </c>
    </row>
    <row r="114" customFormat="false" ht="12.75" hidden="false" customHeight="false" outlineLevel="0" collapsed="false">
      <c r="A114" s="0" t="n">
        <v>3306420</v>
      </c>
      <c r="B114" s="0" t="n">
        <v>33</v>
      </c>
      <c r="C114" s="0" t="n">
        <v>17</v>
      </c>
      <c r="D114" s="0" t="s">
        <v>2499</v>
      </c>
      <c r="E114" s="0" t="s">
        <v>821</v>
      </c>
      <c r="F114" s="0" t="n">
        <v>3835</v>
      </c>
      <c r="G114" s="0" t="n">
        <v>6450</v>
      </c>
      <c r="H114" s="0" t="n">
        <v>1988</v>
      </c>
      <c r="I114" s="0" t="n">
        <v>26020</v>
      </c>
      <c r="J114" s="0" t="n">
        <v>1</v>
      </c>
      <c r="K114" s="0" t="n">
        <v>26020</v>
      </c>
      <c r="L114" s="0" t="n">
        <v>73860</v>
      </c>
    </row>
    <row r="115" customFormat="false" ht="12.75" hidden="false" customHeight="false" outlineLevel="0" collapsed="false">
      <c r="A115" s="0" t="n">
        <v>3306720</v>
      </c>
      <c r="B115" s="0" t="n">
        <v>33</v>
      </c>
      <c r="C115" s="0" t="n">
        <v>15</v>
      </c>
      <c r="D115" s="0" t="s">
        <v>2418</v>
      </c>
      <c r="E115" s="0" t="s">
        <v>2474</v>
      </c>
      <c r="F115" s="0" t="n">
        <v>3865</v>
      </c>
      <c r="H115" s="0" t="n">
        <v>1992</v>
      </c>
      <c r="I115" s="0" t="n">
        <v>62500</v>
      </c>
      <c r="J115" s="0" t="n">
        <v>1</v>
      </c>
      <c r="K115" s="0" t="n">
        <v>2340</v>
      </c>
      <c r="L115" s="0" t="n">
        <v>62500</v>
      </c>
    </row>
    <row r="116" customFormat="false" ht="12.75" hidden="false" customHeight="false" outlineLevel="0" collapsed="false">
      <c r="A116" s="0" t="n">
        <v>3306720</v>
      </c>
      <c r="B116" s="0" t="n">
        <v>33</v>
      </c>
      <c r="C116" s="0" t="n">
        <v>15</v>
      </c>
      <c r="D116" s="0" t="s">
        <v>2418</v>
      </c>
      <c r="E116" s="0" t="s">
        <v>2474</v>
      </c>
      <c r="F116" s="0" t="n">
        <v>3865</v>
      </c>
      <c r="H116" s="0" t="n">
        <v>1990</v>
      </c>
      <c r="I116" s="0" t="n">
        <v>62500</v>
      </c>
      <c r="J116" s="0" t="n">
        <v>1</v>
      </c>
      <c r="K116" s="0" t="n">
        <v>2340</v>
      </c>
      <c r="L116" s="0" t="n">
        <v>62500</v>
      </c>
    </row>
    <row r="117" customFormat="false" ht="12.75" hidden="false" customHeight="false" outlineLevel="0" collapsed="false">
      <c r="A117" s="0" t="n">
        <v>3306720</v>
      </c>
      <c r="B117" s="0" t="n">
        <v>33</v>
      </c>
      <c r="C117" s="0" t="n">
        <v>15</v>
      </c>
      <c r="D117" s="0" t="s">
        <v>2418</v>
      </c>
      <c r="E117" s="0" t="s">
        <v>2417</v>
      </c>
      <c r="F117" s="0" t="n">
        <v>3811</v>
      </c>
      <c r="G117" s="0" t="n">
        <v>4160</v>
      </c>
      <c r="H117" s="0" t="n">
        <v>1988</v>
      </c>
      <c r="I117" s="0" t="n">
        <v>2340</v>
      </c>
      <c r="J117" s="0" t="n">
        <v>1</v>
      </c>
      <c r="K117" s="0" t="n">
        <v>2340</v>
      </c>
      <c r="L117" s="0" t="n">
        <v>62500</v>
      </c>
    </row>
    <row r="118" customFormat="false" ht="12.75" hidden="false" customHeight="false" outlineLevel="0" collapsed="false">
      <c r="A118" s="0" t="n">
        <v>3306780</v>
      </c>
      <c r="B118" s="0" t="n">
        <v>33</v>
      </c>
      <c r="C118" s="0" t="n">
        <v>17</v>
      </c>
      <c r="D118" s="0" t="s">
        <v>1935</v>
      </c>
      <c r="E118" s="0" t="s">
        <v>821</v>
      </c>
      <c r="F118" s="0" t="n">
        <v>3835</v>
      </c>
      <c r="G118" s="0" t="n">
        <v>6450</v>
      </c>
      <c r="H118" s="0" t="n">
        <v>1988</v>
      </c>
      <c r="I118" s="0" t="n">
        <v>26020</v>
      </c>
      <c r="J118" s="0" t="n">
        <v>1</v>
      </c>
      <c r="K118" s="0" t="n">
        <v>26020</v>
      </c>
      <c r="L118" s="0" t="n">
        <v>78180</v>
      </c>
    </row>
    <row r="119" customFormat="false" ht="12.75" hidden="false" customHeight="false" outlineLevel="0" collapsed="false">
      <c r="A119" s="0" t="n">
        <v>3306780</v>
      </c>
      <c r="B119" s="0" t="n">
        <v>33</v>
      </c>
      <c r="C119" s="0" t="n">
        <v>3</v>
      </c>
      <c r="D119" s="0" t="s">
        <v>1934</v>
      </c>
      <c r="E119" s="0" t="s">
        <v>1155</v>
      </c>
      <c r="F119" s="0" t="n">
        <v>3887</v>
      </c>
      <c r="G119" s="0" t="n">
        <v>6450</v>
      </c>
      <c r="H119" s="0" t="n">
        <v>1992</v>
      </c>
      <c r="I119" s="0" t="n">
        <v>78180</v>
      </c>
      <c r="J119" s="0" t="n">
        <v>3</v>
      </c>
      <c r="K119" s="0" t="n">
        <v>26020</v>
      </c>
      <c r="L119" s="0" t="n">
        <v>78180</v>
      </c>
    </row>
    <row r="120" customFormat="false" ht="12.75" hidden="false" customHeight="false" outlineLevel="0" collapsed="false">
      <c r="A120" s="0" t="n">
        <v>3306780</v>
      </c>
      <c r="B120" s="0" t="n">
        <v>33</v>
      </c>
      <c r="C120" s="0" t="n">
        <v>3</v>
      </c>
      <c r="D120" s="0" t="s">
        <v>1935</v>
      </c>
      <c r="E120" s="0" t="s">
        <v>1155</v>
      </c>
      <c r="F120" s="0" t="n">
        <v>3887</v>
      </c>
      <c r="G120" s="0" t="n">
        <v>6450</v>
      </c>
      <c r="H120" s="0" t="n">
        <v>1990</v>
      </c>
      <c r="I120" s="0" t="n">
        <v>78180</v>
      </c>
      <c r="J120" s="0" t="n">
        <v>3</v>
      </c>
      <c r="K120" s="0" t="n">
        <v>26020</v>
      </c>
      <c r="L120" s="0" t="n">
        <v>78180</v>
      </c>
    </row>
    <row r="121" customFormat="false" ht="12.75" hidden="false" customHeight="false" outlineLevel="0" collapsed="false">
      <c r="A121" s="0" t="n">
        <v>3307170</v>
      </c>
      <c r="B121" s="0" t="n">
        <v>33</v>
      </c>
      <c r="C121" s="0" t="n">
        <v>11</v>
      </c>
      <c r="D121" s="0" t="s">
        <v>1163</v>
      </c>
      <c r="E121" s="0" t="s">
        <v>2366</v>
      </c>
      <c r="F121" s="0" t="n">
        <v>3076</v>
      </c>
      <c r="G121" s="0" t="n">
        <v>0</v>
      </c>
      <c r="H121" s="0" t="n">
        <v>1990</v>
      </c>
      <c r="I121" s="0" t="n">
        <v>59940</v>
      </c>
      <c r="J121" s="0" t="n">
        <v>1</v>
      </c>
      <c r="K121" s="0" t="n">
        <v>59940</v>
      </c>
      <c r="L121" s="0" t="n">
        <v>85780</v>
      </c>
    </row>
    <row r="122" customFormat="false" ht="12.75" hidden="false" customHeight="false" outlineLevel="0" collapsed="false">
      <c r="A122" s="0" t="n">
        <v>3307170</v>
      </c>
      <c r="B122" s="0" t="n">
        <v>33</v>
      </c>
      <c r="C122" s="0" t="n">
        <v>11</v>
      </c>
      <c r="D122" s="0" t="s">
        <v>1163</v>
      </c>
      <c r="E122" s="0" t="s">
        <v>2366</v>
      </c>
      <c r="F122" s="0" t="n">
        <v>3076</v>
      </c>
      <c r="G122" s="0" t="n">
        <v>0</v>
      </c>
      <c r="H122" s="0" t="n">
        <v>1988</v>
      </c>
      <c r="I122" s="0" t="n">
        <v>59940</v>
      </c>
      <c r="J122" s="0" t="n">
        <v>1</v>
      </c>
      <c r="K122" s="0" t="n">
        <v>59940</v>
      </c>
      <c r="L122" s="0" t="n">
        <v>85780</v>
      </c>
    </row>
    <row r="123" customFormat="false" ht="12.75" hidden="false" customHeight="false" outlineLevel="0" collapsed="false">
      <c r="A123" s="0" t="n">
        <v>3307170</v>
      </c>
      <c r="B123" s="0" t="n">
        <v>33</v>
      </c>
      <c r="C123" s="0" t="n">
        <v>15</v>
      </c>
      <c r="D123" s="0" t="s">
        <v>1208</v>
      </c>
      <c r="E123" s="0" t="s">
        <v>1253</v>
      </c>
      <c r="F123" s="0" t="n">
        <v>3087</v>
      </c>
      <c r="G123" s="0" t="n">
        <v>0</v>
      </c>
      <c r="H123" s="0" t="n">
        <v>1992</v>
      </c>
      <c r="I123" s="0" t="n">
        <v>85780</v>
      </c>
      <c r="J123" s="0" t="n">
        <v>3</v>
      </c>
      <c r="K123" s="0" t="n">
        <v>59940</v>
      </c>
      <c r="L123" s="0" t="n">
        <v>85780</v>
      </c>
    </row>
    <row r="124" customFormat="false" ht="12.75" hidden="false" customHeight="false" outlineLevel="0" collapsed="false">
      <c r="A124" s="0" t="n">
        <v>3399928</v>
      </c>
      <c r="B124" s="0" t="n">
        <v>33</v>
      </c>
      <c r="C124" s="0" t="n">
        <v>11</v>
      </c>
      <c r="D124" s="0" t="s">
        <v>2367</v>
      </c>
      <c r="E124" s="0" t="s">
        <v>2366</v>
      </c>
      <c r="F124" s="0" t="n">
        <v>3076</v>
      </c>
      <c r="G124" s="0" t="n">
        <v>0</v>
      </c>
      <c r="H124" s="0" t="n">
        <v>1990</v>
      </c>
      <c r="I124" s="0" t="n">
        <v>59940</v>
      </c>
      <c r="J124" s="0" t="n">
        <v>1</v>
      </c>
      <c r="K124" s="0" t="n">
        <v>59940</v>
      </c>
      <c r="L124" s="0" t="n">
        <v>85780</v>
      </c>
    </row>
    <row r="125" customFormat="false" ht="12.75" hidden="false" customHeight="false" outlineLevel="0" collapsed="false">
      <c r="A125" s="0" t="n">
        <v>3399928</v>
      </c>
      <c r="B125" s="0" t="n">
        <v>33</v>
      </c>
      <c r="C125" s="0" t="n">
        <v>11</v>
      </c>
      <c r="D125" s="0" t="s">
        <v>2367</v>
      </c>
      <c r="E125" s="0" t="s">
        <v>2366</v>
      </c>
      <c r="F125" s="0" t="n">
        <v>3076</v>
      </c>
      <c r="G125" s="0" t="n">
        <v>0</v>
      </c>
      <c r="H125" s="0" t="n">
        <v>1988</v>
      </c>
      <c r="I125" s="0" t="n">
        <v>59940</v>
      </c>
      <c r="J125" s="0" t="n">
        <v>1</v>
      </c>
      <c r="K125" s="0" t="n">
        <v>59940</v>
      </c>
      <c r="L125" s="0" t="n">
        <v>85780</v>
      </c>
    </row>
    <row r="126" customFormat="false" ht="12.75" hidden="false" customHeight="false" outlineLevel="0" collapsed="false">
      <c r="A126" s="0" t="n">
        <v>3399928</v>
      </c>
      <c r="B126" s="0" t="n">
        <v>33</v>
      </c>
      <c r="C126" s="0" t="n">
        <v>15</v>
      </c>
      <c r="D126" s="0" t="s">
        <v>2382</v>
      </c>
      <c r="E126" s="0" t="s">
        <v>1253</v>
      </c>
      <c r="F126" s="0" t="n">
        <v>3087</v>
      </c>
      <c r="G126" s="0" t="n">
        <v>0</v>
      </c>
      <c r="H126" s="0" t="n">
        <v>1992</v>
      </c>
      <c r="I126" s="0" t="n">
        <v>85780</v>
      </c>
      <c r="J126" s="0" t="n">
        <v>3</v>
      </c>
      <c r="K126" s="0" t="n">
        <v>59940</v>
      </c>
      <c r="L126" s="0" t="n">
        <v>85780</v>
      </c>
    </row>
    <row r="127" customFormat="false" ht="12.75" hidden="false" customHeight="false" outlineLevel="0" collapsed="false">
      <c r="A127" s="0" t="n">
        <v>3399941</v>
      </c>
      <c r="B127" s="0" t="n">
        <v>33</v>
      </c>
      <c r="C127" s="0" t="n">
        <v>11</v>
      </c>
      <c r="D127" s="0" t="s">
        <v>2349</v>
      </c>
      <c r="E127" s="0" t="s">
        <v>2346</v>
      </c>
      <c r="F127" s="0" t="n">
        <v>3049</v>
      </c>
      <c r="G127" s="0" t="n">
        <v>0</v>
      </c>
      <c r="H127" s="0" t="n">
        <v>1992</v>
      </c>
      <c r="I127" s="0" t="n">
        <v>36180</v>
      </c>
      <c r="J127" s="0" t="n">
        <v>1</v>
      </c>
      <c r="K127" s="0" t="n">
        <v>8100</v>
      </c>
      <c r="L127" s="0" t="n">
        <v>36180</v>
      </c>
    </row>
    <row r="128" customFormat="false" ht="12.75" hidden="false" customHeight="false" outlineLevel="0" collapsed="false">
      <c r="A128" s="0" t="n">
        <v>3399941</v>
      </c>
      <c r="B128" s="0" t="n">
        <v>33</v>
      </c>
      <c r="C128" s="0" t="n">
        <v>11</v>
      </c>
      <c r="D128" s="0" t="s">
        <v>2319</v>
      </c>
      <c r="E128" s="0" t="s">
        <v>2346</v>
      </c>
      <c r="F128" s="0" t="n">
        <v>3049</v>
      </c>
      <c r="G128" s="0" t="n">
        <v>0</v>
      </c>
      <c r="H128" s="0" t="n">
        <v>1990</v>
      </c>
      <c r="I128" s="0" t="n">
        <v>36180</v>
      </c>
      <c r="J128" s="0" t="n">
        <v>1</v>
      </c>
      <c r="K128" s="0" t="n">
        <v>8100</v>
      </c>
      <c r="L128" s="0" t="n">
        <v>36180</v>
      </c>
    </row>
    <row r="129" customFormat="false" ht="12.75" hidden="false" customHeight="false" outlineLevel="0" collapsed="false">
      <c r="A129" s="0" t="n">
        <v>3399941</v>
      </c>
      <c r="B129" s="0" t="n">
        <v>33</v>
      </c>
      <c r="C129" s="0" t="n">
        <v>11</v>
      </c>
      <c r="D129" s="0" t="s">
        <v>2319</v>
      </c>
      <c r="E129" s="0" t="s">
        <v>1960</v>
      </c>
      <c r="F129" s="0" t="n">
        <v>3033</v>
      </c>
      <c r="G129" s="0" t="n">
        <v>0</v>
      </c>
      <c r="H129" s="0" t="n">
        <v>1988</v>
      </c>
      <c r="I129" s="0" t="n">
        <v>8100</v>
      </c>
      <c r="J129" s="0" t="n">
        <v>1</v>
      </c>
      <c r="K129" s="0" t="n">
        <v>8100</v>
      </c>
      <c r="L129" s="0" t="n">
        <v>36180</v>
      </c>
    </row>
    <row r="130" customFormat="false" ht="12.75" hidden="false" customHeight="false" outlineLevel="0" collapsed="false">
      <c r="A130" s="0" t="n">
        <v>3399944</v>
      </c>
      <c r="B130" s="0" t="n">
        <v>33</v>
      </c>
      <c r="C130" s="0" t="n">
        <v>17</v>
      </c>
      <c r="D130" s="0" t="s">
        <v>2514</v>
      </c>
      <c r="E130" s="0" t="s">
        <v>2510</v>
      </c>
      <c r="F130" s="0" t="n">
        <v>3884</v>
      </c>
      <c r="G130" s="0" t="n">
        <v>0</v>
      </c>
      <c r="H130" s="0" t="n">
        <v>1992</v>
      </c>
      <c r="I130" s="0" t="n">
        <v>73860</v>
      </c>
      <c r="J130" s="0" t="n">
        <v>1</v>
      </c>
      <c r="K130" s="0" t="n">
        <v>26020</v>
      </c>
      <c r="L130" s="0" t="n">
        <v>73860</v>
      </c>
    </row>
    <row r="131" customFormat="false" ht="12.75" hidden="false" customHeight="false" outlineLevel="0" collapsed="false">
      <c r="A131" s="0" t="n">
        <v>3399944</v>
      </c>
      <c r="B131" s="0" t="n">
        <v>33</v>
      </c>
      <c r="C131" s="0" t="n">
        <v>17</v>
      </c>
      <c r="D131" s="0" t="s">
        <v>2515</v>
      </c>
      <c r="E131" s="0" t="s">
        <v>2510</v>
      </c>
      <c r="F131" s="0" t="n">
        <v>3884</v>
      </c>
      <c r="G131" s="0" t="n">
        <v>0</v>
      </c>
      <c r="H131" s="0" t="n">
        <v>1990</v>
      </c>
      <c r="I131" s="0" t="n">
        <v>73860</v>
      </c>
      <c r="J131" s="0" t="n">
        <v>1</v>
      </c>
      <c r="K131" s="0" t="n">
        <v>26020</v>
      </c>
      <c r="L131" s="0" t="n">
        <v>73860</v>
      </c>
    </row>
    <row r="132" customFormat="false" ht="12.75" hidden="false" customHeight="false" outlineLevel="0" collapsed="false">
      <c r="A132" s="0" t="n">
        <v>3399944</v>
      </c>
      <c r="B132" s="0" t="n">
        <v>33</v>
      </c>
      <c r="C132" s="0" t="n">
        <v>17</v>
      </c>
      <c r="D132" s="0" t="s">
        <v>2500</v>
      </c>
      <c r="E132" s="0" t="s">
        <v>821</v>
      </c>
      <c r="F132" s="0" t="n">
        <v>3835</v>
      </c>
      <c r="G132" s="0" t="n">
        <v>6450</v>
      </c>
      <c r="H132" s="0" t="n">
        <v>1988</v>
      </c>
      <c r="I132" s="0" t="n">
        <v>26020</v>
      </c>
      <c r="J132" s="0" t="n">
        <v>1</v>
      </c>
      <c r="K132" s="0" t="n">
        <v>26020</v>
      </c>
      <c r="L132" s="0" t="n">
        <v>73860</v>
      </c>
    </row>
    <row r="133" customFormat="false" ht="12.75" hidden="false" customHeight="false" outlineLevel="0" collapsed="false">
      <c r="A133" s="0" t="n">
        <v>3399955</v>
      </c>
      <c r="B133" s="0" t="n">
        <v>33</v>
      </c>
      <c r="C133" s="0" t="n">
        <v>15</v>
      </c>
      <c r="D133" s="0" t="s">
        <v>2475</v>
      </c>
      <c r="E133" s="0" t="s">
        <v>2474</v>
      </c>
      <c r="F133" s="0" t="n">
        <v>3865</v>
      </c>
      <c r="H133" s="0" t="n">
        <v>1992</v>
      </c>
      <c r="I133" s="0" t="n">
        <v>62500</v>
      </c>
      <c r="J133" s="0" t="n">
        <v>1</v>
      </c>
      <c r="K133" s="0" t="n">
        <v>2340</v>
      </c>
      <c r="L133" s="0" t="n">
        <v>62500</v>
      </c>
    </row>
    <row r="134" customFormat="false" ht="12.75" hidden="false" customHeight="false" outlineLevel="0" collapsed="false">
      <c r="A134" s="0" t="n">
        <v>3399955</v>
      </c>
      <c r="B134" s="0" t="n">
        <v>33</v>
      </c>
      <c r="C134" s="0" t="n">
        <v>15</v>
      </c>
      <c r="D134" s="0" t="s">
        <v>2419</v>
      </c>
      <c r="E134" s="0" t="s">
        <v>2474</v>
      </c>
      <c r="F134" s="0" t="n">
        <v>3865</v>
      </c>
      <c r="H134" s="0" t="n">
        <v>1990</v>
      </c>
      <c r="I134" s="0" t="n">
        <v>62500</v>
      </c>
      <c r="J134" s="0" t="n">
        <v>1</v>
      </c>
      <c r="K134" s="0" t="n">
        <v>2340</v>
      </c>
      <c r="L134" s="0" t="n">
        <v>62500</v>
      </c>
    </row>
    <row r="135" customFormat="false" ht="12.75" hidden="false" customHeight="false" outlineLevel="0" collapsed="false">
      <c r="A135" s="0" t="n">
        <v>3399955</v>
      </c>
      <c r="B135" s="0" t="n">
        <v>33</v>
      </c>
      <c r="C135" s="0" t="n">
        <v>15</v>
      </c>
      <c r="D135" s="0" t="s">
        <v>2419</v>
      </c>
      <c r="E135" s="0" t="s">
        <v>2417</v>
      </c>
      <c r="F135" s="0" t="n">
        <v>3811</v>
      </c>
      <c r="G135" s="0" t="n">
        <v>4160</v>
      </c>
      <c r="H135" s="0" t="n">
        <v>1988</v>
      </c>
      <c r="I135" s="0" t="n">
        <v>2340</v>
      </c>
      <c r="J135" s="0" t="n">
        <v>1</v>
      </c>
      <c r="K135" s="0" t="n">
        <v>2340</v>
      </c>
      <c r="L135" s="0" t="n">
        <v>62500</v>
      </c>
    </row>
    <row r="136" customFormat="false" ht="12.75" hidden="false" customHeight="false" outlineLevel="0" collapsed="false">
      <c r="A136" s="0" t="n">
        <v>3399956</v>
      </c>
      <c r="B136" s="0" t="n">
        <v>33</v>
      </c>
      <c r="C136" s="0" t="n">
        <v>17</v>
      </c>
      <c r="D136" s="0" t="s">
        <v>2493</v>
      </c>
      <c r="E136" s="0" t="s">
        <v>958</v>
      </c>
      <c r="F136" s="0" t="n">
        <v>3824</v>
      </c>
      <c r="G136" s="0" t="n">
        <v>6450</v>
      </c>
      <c r="H136" s="0" t="n">
        <v>1992</v>
      </c>
      <c r="I136" s="0" t="n">
        <v>19700</v>
      </c>
      <c r="J136" s="0" t="n">
        <v>1</v>
      </c>
      <c r="K136" s="0" t="n">
        <v>19700</v>
      </c>
      <c r="L136" s="0" t="n">
        <v>69940</v>
      </c>
    </row>
    <row r="137" customFormat="false" ht="12.75" hidden="false" customHeight="false" outlineLevel="0" collapsed="false">
      <c r="A137" s="0" t="n">
        <v>3399956</v>
      </c>
      <c r="B137" s="0" t="n">
        <v>33</v>
      </c>
      <c r="C137" s="0" t="n">
        <v>17</v>
      </c>
      <c r="D137" s="0" t="s">
        <v>2494</v>
      </c>
      <c r="E137" s="0" t="s">
        <v>958</v>
      </c>
      <c r="F137" s="0" t="n">
        <v>3824</v>
      </c>
      <c r="G137" s="0" t="n">
        <v>6450</v>
      </c>
      <c r="H137" s="0" t="n">
        <v>1990</v>
      </c>
      <c r="I137" s="0" t="n">
        <v>19700</v>
      </c>
      <c r="J137" s="0" t="n">
        <v>1</v>
      </c>
      <c r="K137" s="0" t="n">
        <v>19700</v>
      </c>
      <c r="L137" s="0" t="n">
        <v>69940</v>
      </c>
    </row>
    <row r="138" customFormat="false" ht="12.75" hidden="false" customHeight="false" outlineLevel="0" collapsed="false">
      <c r="A138" s="0" t="n">
        <v>3399956</v>
      </c>
      <c r="B138" s="0" t="n">
        <v>33</v>
      </c>
      <c r="C138" s="0" t="n">
        <v>17</v>
      </c>
      <c r="D138" s="0" t="s">
        <v>2508</v>
      </c>
      <c r="E138" s="0" t="s">
        <v>2503</v>
      </c>
      <c r="F138" s="0" t="n">
        <v>3878</v>
      </c>
      <c r="G138" s="0" t="n">
        <v>6450</v>
      </c>
      <c r="H138" s="0" t="n">
        <v>1988</v>
      </c>
      <c r="I138" s="0" t="n">
        <v>69940</v>
      </c>
      <c r="J138" s="0" t="n">
        <v>1</v>
      </c>
      <c r="K138" s="0" t="n">
        <v>19700</v>
      </c>
      <c r="L138" s="0" t="n">
        <v>69940</v>
      </c>
    </row>
    <row r="139" customFormat="false" ht="12.75" hidden="false" customHeight="false" outlineLevel="0" collapsed="false">
      <c r="A139" s="0" t="n">
        <v>5003030</v>
      </c>
      <c r="B139" s="0" t="n">
        <v>50</v>
      </c>
      <c r="C139" s="0" t="n">
        <v>7</v>
      </c>
      <c r="D139" s="0" t="s">
        <v>2628</v>
      </c>
      <c r="E139" s="0" t="s">
        <v>2629</v>
      </c>
      <c r="F139" s="0" t="n">
        <v>5461</v>
      </c>
      <c r="G139" s="0" t="n">
        <v>1305</v>
      </c>
      <c r="H139" s="0" t="n">
        <v>1992</v>
      </c>
      <c r="I139" s="0" t="n">
        <v>33475</v>
      </c>
      <c r="J139" s="0" t="n">
        <v>1</v>
      </c>
      <c r="K139" s="0" t="n">
        <v>33475</v>
      </c>
      <c r="L139" s="0" t="n">
        <v>64300</v>
      </c>
    </row>
    <row r="140" customFormat="false" ht="12.75" hidden="false" customHeight="false" outlineLevel="0" collapsed="false">
      <c r="A140" s="0" t="n">
        <v>5003030</v>
      </c>
      <c r="B140" s="0" t="n">
        <v>50</v>
      </c>
      <c r="C140" s="0" t="n">
        <v>7</v>
      </c>
      <c r="D140" s="0" t="s">
        <v>2653</v>
      </c>
      <c r="E140" s="0" t="s">
        <v>2654</v>
      </c>
      <c r="F140" s="0" t="n">
        <v>5482</v>
      </c>
      <c r="H140" s="0" t="n">
        <v>1990</v>
      </c>
      <c r="I140" s="0" t="n">
        <v>64300</v>
      </c>
      <c r="J140" s="0" t="n">
        <v>2</v>
      </c>
      <c r="K140" s="0" t="n">
        <v>33475</v>
      </c>
      <c r="L140" s="0" t="n">
        <v>64300</v>
      </c>
    </row>
    <row r="141" customFormat="false" ht="12.75" hidden="false" customHeight="false" outlineLevel="0" collapsed="false">
      <c r="A141" s="0" t="n">
        <v>5003030</v>
      </c>
      <c r="B141" s="0" t="n">
        <v>50</v>
      </c>
      <c r="C141" s="0" t="n">
        <v>7</v>
      </c>
      <c r="D141" s="0" t="s">
        <v>2653</v>
      </c>
      <c r="E141" s="0" t="s">
        <v>2654</v>
      </c>
      <c r="F141" s="0" t="n">
        <v>5482</v>
      </c>
      <c r="H141" s="0" t="n">
        <v>1988</v>
      </c>
      <c r="I141" s="0" t="n">
        <v>64300</v>
      </c>
      <c r="J141" s="0" t="n">
        <v>2</v>
      </c>
      <c r="K141" s="0" t="n">
        <v>33475</v>
      </c>
      <c r="L141" s="0" t="n">
        <v>64300</v>
      </c>
    </row>
    <row r="142" customFormat="false" ht="12.75" hidden="false" customHeight="false" outlineLevel="0" collapsed="false">
      <c r="A142" s="0" t="n">
        <v>5003090</v>
      </c>
      <c r="B142" s="0" t="n">
        <v>50</v>
      </c>
      <c r="C142" s="0" t="n">
        <v>7</v>
      </c>
      <c r="D142" s="0" t="s">
        <v>2630</v>
      </c>
      <c r="E142" s="0" t="s">
        <v>2629</v>
      </c>
      <c r="F142" s="0" t="n">
        <v>5461</v>
      </c>
      <c r="G142" s="0" t="n">
        <v>1305</v>
      </c>
      <c r="H142" s="0" t="n">
        <v>1992</v>
      </c>
      <c r="I142" s="0" t="n">
        <v>33475</v>
      </c>
      <c r="J142" s="0" t="n">
        <v>1</v>
      </c>
      <c r="K142" s="0" t="n">
        <v>13300</v>
      </c>
      <c r="L142" s="0" t="n">
        <v>33475</v>
      </c>
    </row>
    <row r="143" customFormat="false" ht="12.75" hidden="false" customHeight="false" outlineLevel="0" collapsed="false">
      <c r="A143" s="0" t="n">
        <v>5003090</v>
      </c>
      <c r="B143" s="0" t="n">
        <v>50</v>
      </c>
      <c r="C143" s="0" t="n">
        <v>7</v>
      </c>
      <c r="D143" s="0" t="s">
        <v>2655</v>
      </c>
      <c r="E143" s="0" t="s">
        <v>2654</v>
      </c>
      <c r="F143" s="0" t="n">
        <v>5482</v>
      </c>
      <c r="H143" s="0" t="n">
        <v>1990</v>
      </c>
      <c r="I143" s="0" t="n">
        <v>13300</v>
      </c>
      <c r="J143" s="0" t="n">
        <v>2</v>
      </c>
      <c r="K143" s="0" t="n">
        <v>13300</v>
      </c>
      <c r="L143" s="0" t="n">
        <v>33475</v>
      </c>
    </row>
    <row r="144" customFormat="false" ht="12.75" hidden="false" customHeight="false" outlineLevel="0" collapsed="false">
      <c r="A144" s="0" t="n">
        <v>5003090</v>
      </c>
      <c r="B144" s="0" t="n">
        <v>50</v>
      </c>
      <c r="C144" s="0" t="n">
        <v>7</v>
      </c>
      <c r="D144" s="0" t="s">
        <v>2655</v>
      </c>
      <c r="E144" s="0" t="s">
        <v>2654</v>
      </c>
      <c r="F144" s="0" t="n">
        <v>5482</v>
      </c>
      <c r="H144" s="0" t="n">
        <v>1988</v>
      </c>
      <c r="I144" s="0" t="n">
        <v>13300</v>
      </c>
      <c r="J144" s="0" t="n">
        <v>2</v>
      </c>
      <c r="K144" s="0" t="n">
        <v>13300</v>
      </c>
      <c r="L144" s="0" t="n">
        <v>33475</v>
      </c>
    </row>
    <row r="145" customFormat="false" ht="12.75" hidden="false" customHeight="false" outlineLevel="0" collapsed="false">
      <c r="A145" s="0" t="n">
        <v>5004110</v>
      </c>
      <c r="B145" s="0" t="n">
        <v>50</v>
      </c>
      <c r="C145" s="0" t="n">
        <v>11</v>
      </c>
      <c r="D145" s="0" t="s">
        <v>1091</v>
      </c>
      <c r="E145" s="0" t="s">
        <v>2673</v>
      </c>
      <c r="F145" s="0" t="n">
        <v>5476</v>
      </c>
      <c r="G145" s="0" t="n">
        <v>0</v>
      </c>
      <c r="H145" s="0" t="n">
        <v>1992</v>
      </c>
      <c r="I145" s="0" t="n">
        <v>59125</v>
      </c>
      <c r="J145" s="0" t="n">
        <v>1</v>
      </c>
      <c r="K145" s="0" t="n">
        <v>59125</v>
      </c>
      <c r="L145" s="0" t="n">
        <v>71725</v>
      </c>
    </row>
    <row r="146" customFormat="false" ht="12.75" hidden="false" customHeight="false" outlineLevel="0" collapsed="false">
      <c r="A146" s="0" t="n">
        <v>5004110</v>
      </c>
      <c r="B146" s="0" t="n">
        <v>50</v>
      </c>
      <c r="C146" s="0" t="n">
        <v>11</v>
      </c>
      <c r="D146" s="0" t="s">
        <v>1093</v>
      </c>
      <c r="E146" s="0" t="s">
        <v>2695</v>
      </c>
      <c r="F146" s="0" t="n">
        <v>5488</v>
      </c>
      <c r="G146" s="0" t="n">
        <v>0</v>
      </c>
      <c r="H146" s="0" t="n">
        <v>1990</v>
      </c>
      <c r="I146" s="0" t="n">
        <v>71725</v>
      </c>
      <c r="J146" s="0" t="n">
        <v>1</v>
      </c>
      <c r="K146" s="0" t="n">
        <v>59125</v>
      </c>
      <c r="L146" s="0" t="n">
        <v>71725</v>
      </c>
    </row>
    <row r="147" customFormat="false" ht="12.75" hidden="false" customHeight="false" outlineLevel="0" collapsed="false">
      <c r="A147" s="0" t="n">
        <v>5004110</v>
      </c>
      <c r="B147" s="0" t="n">
        <v>50</v>
      </c>
      <c r="C147" s="0" t="n">
        <v>11</v>
      </c>
      <c r="D147" s="0" t="s">
        <v>1093</v>
      </c>
      <c r="E147" s="0" t="s">
        <v>2695</v>
      </c>
      <c r="F147" s="0" t="n">
        <v>5488</v>
      </c>
      <c r="G147" s="0" t="n">
        <v>0</v>
      </c>
      <c r="H147" s="0" t="n">
        <v>1988</v>
      </c>
      <c r="I147" s="0" t="n">
        <v>71725</v>
      </c>
      <c r="J147" s="0" t="n">
        <v>1</v>
      </c>
      <c r="K147" s="0" t="n">
        <v>59125</v>
      </c>
      <c r="L147" s="0" t="n">
        <v>71725</v>
      </c>
    </row>
    <row r="148" customFormat="false" ht="12.75" hidden="false" customHeight="false" outlineLevel="0" collapsed="false">
      <c r="A148" s="0" t="n">
        <v>5004650</v>
      </c>
      <c r="B148" s="0" t="n">
        <v>50</v>
      </c>
      <c r="C148" s="0" t="n">
        <v>11</v>
      </c>
      <c r="D148" s="0" t="s">
        <v>2679</v>
      </c>
      <c r="E148" s="0" t="s">
        <v>2673</v>
      </c>
      <c r="F148" s="0" t="n">
        <v>5476</v>
      </c>
      <c r="G148" s="0" t="n">
        <v>0</v>
      </c>
      <c r="H148" s="0" t="n">
        <v>1992</v>
      </c>
      <c r="I148" s="0" t="n">
        <v>59125</v>
      </c>
      <c r="J148" s="0" t="n">
        <v>1</v>
      </c>
      <c r="K148" s="0" t="n">
        <v>59125</v>
      </c>
      <c r="L148" s="0" t="n">
        <v>71725</v>
      </c>
    </row>
    <row r="149" customFormat="false" ht="12.75" hidden="false" customHeight="false" outlineLevel="0" collapsed="false">
      <c r="A149" s="0" t="n">
        <v>5004650</v>
      </c>
      <c r="B149" s="0" t="n">
        <v>50</v>
      </c>
      <c r="C149" s="0" t="n">
        <v>11</v>
      </c>
      <c r="D149" s="0" t="s">
        <v>2696</v>
      </c>
      <c r="E149" s="0" t="s">
        <v>2695</v>
      </c>
      <c r="F149" s="0" t="n">
        <v>5488</v>
      </c>
      <c r="G149" s="0" t="n">
        <v>0</v>
      </c>
      <c r="H149" s="0" t="n">
        <v>1990</v>
      </c>
      <c r="I149" s="0" t="n">
        <v>71725</v>
      </c>
      <c r="J149" s="0" t="n">
        <v>1</v>
      </c>
      <c r="K149" s="0" t="n">
        <v>59125</v>
      </c>
      <c r="L149" s="0" t="n">
        <v>71725</v>
      </c>
    </row>
    <row r="150" customFormat="false" ht="12.75" hidden="false" customHeight="false" outlineLevel="0" collapsed="false">
      <c r="A150" s="0" t="n">
        <v>5004650</v>
      </c>
      <c r="B150" s="0" t="n">
        <v>50</v>
      </c>
      <c r="C150" s="0" t="n">
        <v>11</v>
      </c>
      <c r="D150" s="0" t="s">
        <v>2696</v>
      </c>
      <c r="E150" s="0" t="s">
        <v>2695</v>
      </c>
      <c r="F150" s="0" t="n">
        <v>5488</v>
      </c>
      <c r="G150" s="0" t="n">
        <v>0</v>
      </c>
      <c r="H150" s="0" t="n">
        <v>1988</v>
      </c>
      <c r="I150" s="0" t="n">
        <v>71725</v>
      </c>
      <c r="J150" s="0" t="n">
        <v>1</v>
      </c>
      <c r="K150" s="0" t="n">
        <v>59125</v>
      </c>
      <c r="L150" s="0" t="n">
        <v>71725</v>
      </c>
    </row>
    <row r="151" customFormat="false" ht="12.75" hidden="false" customHeight="false" outlineLevel="0" collapsed="false">
      <c r="A151" s="0" t="n">
        <v>5005620</v>
      </c>
      <c r="B151" s="0" t="n">
        <v>50</v>
      </c>
      <c r="C151" s="0" t="n">
        <v>11</v>
      </c>
      <c r="D151" s="0" t="s">
        <v>2680</v>
      </c>
      <c r="E151" s="0" t="s">
        <v>2673</v>
      </c>
      <c r="F151" s="0" t="n">
        <v>5476</v>
      </c>
      <c r="G151" s="0" t="n">
        <v>0</v>
      </c>
      <c r="H151" s="0" t="n">
        <v>1992</v>
      </c>
      <c r="I151" s="0" t="n">
        <v>59125</v>
      </c>
      <c r="J151" s="0" t="n">
        <v>1</v>
      </c>
      <c r="K151" s="0" t="n">
        <v>59125</v>
      </c>
      <c r="L151" s="0" t="n">
        <v>71725</v>
      </c>
    </row>
    <row r="152" customFormat="false" ht="12.75" hidden="false" customHeight="false" outlineLevel="0" collapsed="false">
      <c r="A152" s="0" t="n">
        <v>5005620</v>
      </c>
      <c r="B152" s="0" t="n">
        <v>50</v>
      </c>
      <c r="C152" s="0" t="n">
        <v>11</v>
      </c>
      <c r="D152" s="0" t="s">
        <v>2697</v>
      </c>
      <c r="E152" s="0" t="s">
        <v>2695</v>
      </c>
      <c r="F152" s="0" t="n">
        <v>5488</v>
      </c>
      <c r="G152" s="0" t="n">
        <v>0</v>
      </c>
      <c r="H152" s="0" t="n">
        <v>1990</v>
      </c>
      <c r="I152" s="0" t="n">
        <v>71725</v>
      </c>
      <c r="J152" s="0" t="n">
        <v>1</v>
      </c>
      <c r="K152" s="0" t="n">
        <v>59125</v>
      </c>
      <c r="L152" s="0" t="n">
        <v>71725</v>
      </c>
    </row>
    <row r="153" customFormat="false" ht="12.75" hidden="false" customHeight="false" outlineLevel="0" collapsed="false">
      <c r="A153" s="0" t="n">
        <v>5005620</v>
      </c>
      <c r="B153" s="0" t="n">
        <v>50</v>
      </c>
      <c r="C153" s="0" t="n">
        <v>11</v>
      </c>
      <c r="D153" s="0" t="s">
        <v>2697</v>
      </c>
      <c r="E153" s="0" t="s">
        <v>2695</v>
      </c>
      <c r="F153" s="0" t="n">
        <v>5488</v>
      </c>
      <c r="G153" s="0" t="n">
        <v>0</v>
      </c>
      <c r="H153" s="0" t="n">
        <v>1988</v>
      </c>
      <c r="I153" s="0" t="n">
        <v>71725</v>
      </c>
      <c r="J153" s="0" t="n">
        <v>1</v>
      </c>
      <c r="K153" s="0" t="n">
        <v>59125</v>
      </c>
      <c r="L153" s="0" t="n">
        <v>71725</v>
      </c>
    </row>
    <row r="154" customFormat="false" ht="12.75" hidden="false" customHeight="false" outlineLevel="0" collapsed="false">
      <c r="A154" s="0" t="n">
        <v>5007350</v>
      </c>
      <c r="B154" s="0" t="n">
        <v>50</v>
      </c>
      <c r="C154" s="0" t="n">
        <v>11</v>
      </c>
      <c r="D154" s="0" t="s">
        <v>2684</v>
      </c>
      <c r="E154" s="0" t="s">
        <v>2673</v>
      </c>
      <c r="F154" s="0" t="n">
        <v>5476</v>
      </c>
      <c r="G154" s="0" t="n">
        <v>0</v>
      </c>
      <c r="H154" s="0" t="n">
        <v>1992</v>
      </c>
      <c r="I154" s="0" t="n">
        <v>59125</v>
      </c>
      <c r="J154" s="0" t="n">
        <v>1</v>
      </c>
      <c r="K154" s="0" t="n">
        <v>59125</v>
      </c>
      <c r="L154" s="0" t="n">
        <v>71725</v>
      </c>
    </row>
    <row r="155" customFormat="false" ht="12.75" hidden="false" customHeight="false" outlineLevel="0" collapsed="false">
      <c r="A155" s="0" t="n">
        <v>5007350</v>
      </c>
      <c r="B155" s="0" t="n">
        <v>50</v>
      </c>
      <c r="C155" s="0" t="n">
        <v>11</v>
      </c>
      <c r="D155" s="0" t="s">
        <v>2698</v>
      </c>
      <c r="E155" s="0" t="s">
        <v>2695</v>
      </c>
      <c r="F155" s="0" t="n">
        <v>5488</v>
      </c>
      <c r="G155" s="0" t="n">
        <v>0</v>
      </c>
      <c r="H155" s="0" t="n">
        <v>1990</v>
      </c>
      <c r="I155" s="0" t="n">
        <v>71725</v>
      </c>
      <c r="J155" s="0" t="n">
        <v>1</v>
      </c>
      <c r="K155" s="0" t="n">
        <v>59125</v>
      </c>
      <c r="L155" s="0" t="n">
        <v>71725</v>
      </c>
    </row>
    <row r="156" customFormat="false" ht="12.75" hidden="false" customHeight="false" outlineLevel="0" collapsed="false">
      <c r="A156" s="0" t="n">
        <v>5007350</v>
      </c>
      <c r="B156" s="0" t="n">
        <v>50</v>
      </c>
      <c r="C156" s="0" t="n">
        <v>11</v>
      </c>
      <c r="D156" s="0" t="s">
        <v>2698</v>
      </c>
      <c r="E156" s="0" t="s">
        <v>2695</v>
      </c>
      <c r="F156" s="0" t="n">
        <v>5488</v>
      </c>
      <c r="G156" s="0" t="n">
        <v>0</v>
      </c>
      <c r="H156" s="0" t="n">
        <v>1988</v>
      </c>
      <c r="I156" s="0" t="n">
        <v>71725</v>
      </c>
      <c r="J156" s="0" t="n">
        <v>1</v>
      </c>
      <c r="K156" s="0" t="n">
        <v>59125</v>
      </c>
      <c r="L156" s="0" t="n">
        <v>71725</v>
      </c>
    </row>
    <row r="157" customFormat="false" ht="12.75" hidden="false" customHeight="false" outlineLevel="0" collapsed="false">
      <c r="A157" s="0" t="n">
        <v>5007600</v>
      </c>
      <c r="B157" s="0" t="n">
        <v>50</v>
      </c>
      <c r="C157" s="0" t="n">
        <v>11</v>
      </c>
      <c r="D157" s="0" t="s">
        <v>2691</v>
      </c>
      <c r="E157" s="0" t="s">
        <v>2688</v>
      </c>
      <c r="F157" s="0" t="n">
        <v>5478</v>
      </c>
      <c r="G157" s="0" t="n">
        <v>0</v>
      </c>
      <c r="H157" s="0" t="n">
        <v>1992</v>
      </c>
      <c r="I157" s="0" t="n">
        <v>61675</v>
      </c>
      <c r="J157" s="0" t="n">
        <v>1</v>
      </c>
      <c r="K157" s="0" t="n">
        <v>61675</v>
      </c>
      <c r="L157" s="0" t="n">
        <v>61750</v>
      </c>
    </row>
    <row r="158" customFormat="false" ht="12.75" hidden="false" customHeight="false" outlineLevel="0" collapsed="false">
      <c r="A158" s="0" t="n">
        <v>5007600</v>
      </c>
      <c r="B158" s="0" t="n">
        <v>50</v>
      </c>
      <c r="C158" s="0" t="n">
        <v>11</v>
      </c>
      <c r="D158" s="0" t="s">
        <v>2693</v>
      </c>
      <c r="E158" s="0" t="s">
        <v>2694</v>
      </c>
      <c r="F158" s="0" t="n">
        <v>5478</v>
      </c>
      <c r="G158" s="0" t="n">
        <v>0</v>
      </c>
      <c r="H158" s="0" t="n">
        <v>1990</v>
      </c>
      <c r="I158" s="0" t="n">
        <v>61750</v>
      </c>
      <c r="J158" s="0" t="n">
        <v>1</v>
      </c>
      <c r="K158" s="0" t="n">
        <v>61675</v>
      </c>
      <c r="L158" s="0" t="n">
        <v>61750</v>
      </c>
    </row>
    <row r="159" customFormat="false" ht="12.75" hidden="false" customHeight="false" outlineLevel="0" collapsed="false">
      <c r="A159" s="0" t="n">
        <v>5007600</v>
      </c>
      <c r="B159" s="0" t="n">
        <v>50</v>
      </c>
      <c r="C159" s="0" t="n">
        <v>11</v>
      </c>
      <c r="D159" s="0" t="s">
        <v>2693</v>
      </c>
      <c r="E159" s="0" t="s">
        <v>2694</v>
      </c>
      <c r="F159" s="0" t="n">
        <v>5478</v>
      </c>
      <c r="G159" s="0" t="n">
        <v>0</v>
      </c>
      <c r="H159" s="0" t="n">
        <v>1988</v>
      </c>
      <c r="I159" s="0" t="n">
        <v>61750</v>
      </c>
      <c r="J159" s="0" t="n">
        <v>1</v>
      </c>
      <c r="K159" s="0" t="n">
        <v>61675</v>
      </c>
      <c r="L159" s="0" t="n">
        <v>61750</v>
      </c>
    </row>
    <row r="160" customFormat="false" ht="12.75" hidden="false" customHeight="false" outlineLevel="0" collapsed="false">
      <c r="A160" s="0" t="n">
        <v>5007980</v>
      </c>
      <c r="B160" s="0" t="n">
        <v>50</v>
      </c>
      <c r="C160" s="0" t="n">
        <v>11</v>
      </c>
      <c r="D160" s="0" t="s">
        <v>2685</v>
      </c>
      <c r="E160" s="0" t="s">
        <v>2673</v>
      </c>
      <c r="F160" s="0" t="n">
        <v>5476</v>
      </c>
      <c r="G160" s="0" t="n">
        <v>0</v>
      </c>
      <c r="H160" s="0" t="n">
        <v>1992</v>
      </c>
      <c r="I160" s="0" t="n">
        <v>59125</v>
      </c>
      <c r="J160" s="0" t="n">
        <v>1</v>
      </c>
      <c r="K160" s="0" t="n">
        <v>59125</v>
      </c>
      <c r="L160" s="0" t="n">
        <v>71725</v>
      </c>
    </row>
    <row r="161" customFormat="false" ht="12.75" hidden="false" customHeight="false" outlineLevel="0" collapsed="false">
      <c r="A161" s="0" t="n">
        <v>5007980</v>
      </c>
      <c r="B161" s="0" t="n">
        <v>50</v>
      </c>
      <c r="C161" s="0" t="n">
        <v>11</v>
      </c>
      <c r="D161" s="0" t="s">
        <v>2699</v>
      </c>
      <c r="E161" s="0" t="s">
        <v>2695</v>
      </c>
      <c r="F161" s="0" t="n">
        <v>5488</v>
      </c>
      <c r="G161" s="0" t="n">
        <v>0</v>
      </c>
      <c r="H161" s="0" t="n">
        <v>1990</v>
      </c>
      <c r="I161" s="0" t="n">
        <v>71725</v>
      </c>
      <c r="J161" s="0" t="n">
        <v>1</v>
      </c>
      <c r="K161" s="0" t="n">
        <v>59125</v>
      </c>
      <c r="L161" s="0" t="n">
        <v>71725</v>
      </c>
    </row>
    <row r="162" customFormat="false" ht="12.75" hidden="false" customHeight="false" outlineLevel="0" collapsed="false">
      <c r="A162" s="0" t="n">
        <v>5007980</v>
      </c>
      <c r="B162" s="0" t="n">
        <v>50</v>
      </c>
      <c r="C162" s="0" t="n">
        <v>11</v>
      </c>
      <c r="D162" s="0" t="s">
        <v>2699</v>
      </c>
      <c r="E162" s="0" t="s">
        <v>2695</v>
      </c>
      <c r="F162" s="0" t="n">
        <v>5488</v>
      </c>
      <c r="G162" s="0" t="n">
        <v>0</v>
      </c>
      <c r="H162" s="0" t="n">
        <v>1988</v>
      </c>
      <c r="I162" s="0" t="n">
        <v>71725</v>
      </c>
      <c r="J162" s="0" t="n">
        <v>1</v>
      </c>
      <c r="K162" s="0" t="n">
        <v>59125</v>
      </c>
      <c r="L162" s="0" t="n">
        <v>71725</v>
      </c>
    </row>
    <row r="163" customFormat="false" ht="12.75" hidden="false" customHeight="false" outlineLevel="0" collapsed="false">
      <c r="A163" s="0" t="n">
        <v>5009210</v>
      </c>
      <c r="B163" s="0" t="n">
        <v>50</v>
      </c>
      <c r="C163" s="0" t="n">
        <v>7</v>
      </c>
      <c r="D163" s="0" t="s">
        <v>2634</v>
      </c>
      <c r="E163" s="0" t="s">
        <v>2629</v>
      </c>
      <c r="F163" s="0" t="n">
        <v>5461</v>
      </c>
      <c r="G163" s="0" t="n">
        <v>1305</v>
      </c>
      <c r="H163" s="0" t="n">
        <v>1992</v>
      </c>
      <c r="I163" s="0" t="n">
        <v>33475</v>
      </c>
      <c r="J163" s="0" t="n">
        <v>1</v>
      </c>
      <c r="K163" s="0" t="n">
        <v>33475</v>
      </c>
      <c r="L163" s="0" t="n">
        <v>84475</v>
      </c>
    </row>
    <row r="164" customFormat="false" ht="12.75" hidden="false" customHeight="false" outlineLevel="0" collapsed="false">
      <c r="A164" s="0" t="n">
        <v>5009210</v>
      </c>
      <c r="B164" s="0" t="n">
        <v>50</v>
      </c>
      <c r="C164" s="0" t="n">
        <v>7</v>
      </c>
      <c r="D164" s="0" t="s">
        <v>2659</v>
      </c>
      <c r="E164" s="0" t="s">
        <v>2654</v>
      </c>
      <c r="F164" s="0" t="n">
        <v>5482</v>
      </c>
      <c r="H164" s="0" t="n">
        <v>1990</v>
      </c>
      <c r="I164" s="0" t="n">
        <v>84475</v>
      </c>
      <c r="J164" s="0" t="n">
        <v>2</v>
      </c>
      <c r="K164" s="0" t="n">
        <v>33475</v>
      </c>
      <c r="L164" s="0" t="n">
        <v>84475</v>
      </c>
    </row>
    <row r="165" customFormat="false" ht="12.75" hidden="false" customHeight="false" outlineLevel="0" collapsed="false">
      <c r="A165" s="0" t="n">
        <v>5009210</v>
      </c>
      <c r="B165" s="0" t="n">
        <v>50</v>
      </c>
      <c r="C165" s="0" t="n">
        <v>7</v>
      </c>
      <c r="D165" s="0" t="s">
        <v>2659</v>
      </c>
      <c r="E165" s="0" t="s">
        <v>2654</v>
      </c>
      <c r="F165" s="0" t="n">
        <v>5482</v>
      </c>
      <c r="H165" s="0" t="n">
        <v>1988</v>
      </c>
      <c r="I165" s="0" t="n">
        <v>84475</v>
      </c>
      <c r="J165" s="0" t="n">
        <v>2</v>
      </c>
      <c r="K165" s="0" t="n">
        <v>33475</v>
      </c>
      <c r="L165" s="0" t="n">
        <v>84475</v>
      </c>
    </row>
    <row r="166" customFormat="false" ht="12.75" hidden="false" customHeight="false" outlineLevel="0" collapsed="false">
      <c r="A166" s="0" t="n">
        <v>5099914</v>
      </c>
      <c r="B166" s="0" t="n">
        <v>50</v>
      </c>
      <c r="C166" s="0" t="n">
        <v>7</v>
      </c>
      <c r="D166" s="0" t="s">
        <v>2635</v>
      </c>
      <c r="E166" s="0" t="s">
        <v>2629</v>
      </c>
      <c r="F166" s="0" t="n">
        <v>5461</v>
      </c>
      <c r="G166" s="0" t="n">
        <v>1305</v>
      </c>
      <c r="H166" s="0" t="n">
        <v>1992</v>
      </c>
      <c r="I166" s="0" t="n">
        <v>33475</v>
      </c>
      <c r="J166" s="0" t="n">
        <v>1</v>
      </c>
      <c r="K166" s="0" t="n">
        <v>33475</v>
      </c>
      <c r="L166" s="0" t="n">
        <v>64300</v>
      </c>
    </row>
    <row r="167" customFormat="false" ht="12.75" hidden="false" customHeight="false" outlineLevel="0" collapsed="false">
      <c r="A167" s="0" t="n">
        <v>5099914</v>
      </c>
      <c r="B167" s="0" t="n">
        <v>50</v>
      </c>
      <c r="C167" s="0" t="n">
        <v>7</v>
      </c>
      <c r="D167" s="0" t="s">
        <v>2635</v>
      </c>
      <c r="E167" s="0" t="s">
        <v>2654</v>
      </c>
      <c r="F167" s="0" t="n">
        <v>5482</v>
      </c>
      <c r="H167" s="0" t="n">
        <v>1990</v>
      </c>
      <c r="I167" s="0" t="n">
        <v>64300</v>
      </c>
      <c r="J167" s="0" t="n">
        <v>2</v>
      </c>
      <c r="K167" s="0" t="n">
        <v>33475</v>
      </c>
      <c r="L167" s="0" t="n">
        <v>64300</v>
      </c>
    </row>
    <row r="168" customFormat="false" ht="12.75" hidden="false" customHeight="false" outlineLevel="0" collapsed="false">
      <c r="A168" s="0" t="n">
        <v>5099914</v>
      </c>
      <c r="B168" s="0" t="n">
        <v>50</v>
      </c>
      <c r="C168" s="0" t="n">
        <v>7</v>
      </c>
      <c r="D168" s="0" t="s">
        <v>2635</v>
      </c>
      <c r="E168" s="0" t="s">
        <v>2654</v>
      </c>
      <c r="F168" s="0" t="n">
        <v>5482</v>
      </c>
      <c r="H168" s="0" t="n">
        <v>1988</v>
      </c>
      <c r="I168" s="0" t="n">
        <v>64300</v>
      </c>
      <c r="J168" s="0" t="n">
        <v>2</v>
      </c>
      <c r="K168" s="0" t="n">
        <v>33475</v>
      </c>
      <c r="L168" s="0" t="n">
        <v>64300</v>
      </c>
    </row>
    <row r="169" customFormat="false" ht="12.75" hidden="false" customHeight="false" outlineLevel="0" collapsed="false">
      <c r="A169" s="0" t="n">
        <v>5099921</v>
      </c>
      <c r="B169" s="0" t="n">
        <v>50</v>
      </c>
      <c r="C169" s="0" t="n">
        <v>11</v>
      </c>
      <c r="D169" s="0" t="s">
        <v>2687</v>
      </c>
      <c r="E169" s="0" t="s">
        <v>2673</v>
      </c>
      <c r="F169" s="0" t="n">
        <v>5476</v>
      </c>
      <c r="G169" s="0" t="n">
        <v>0</v>
      </c>
      <c r="H169" s="0" t="n">
        <v>1992</v>
      </c>
      <c r="I169" s="0" t="n">
        <v>59125</v>
      </c>
      <c r="J169" s="0" t="n">
        <v>1</v>
      </c>
      <c r="K169" s="0" t="n">
        <v>59125</v>
      </c>
      <c r="L169" s="0" t="n">
        <v>71725</v>
      </c>
    </row>
    <row r="170" customFormat="false" ht="12.75" hidden="false" customHeight="false" outlineLevel="0" collapsed="false">
      <c r="A170" s="0" t="n">
        <v>5099921</v>
      </c>
      <c r="B170" s="0" t="n">
        <v>50</v>
      </c>
      <c r="C170" s="0" t="n">
        <v>11</v>
      </c>
      <c r="D170" s="0" t="s">
        <v>2687</v>
      </c>
      <c r="E170" s="0" t="s">
        <v>2695</v>
      </c>
      <c r="F170" s="0" t="n">
        <v>5488</v>
      </c>
      <c r="G170" s="0" t="n">
        <v>0</v>
      </c>
      <c r="H170" s="0" t="n">
        <v>1990</v>
      </c>
      <c r="I170" s="0" t="n">
        <v>71725</v>
      </c>
      <c r="J170" s="0" t="n">
        <v>1</v>
      </c>
      <c r="K170" s="0" t="n">
        <v>59125</v>
      </c>
      <c r="L170" s="0" t="n">
        <v>71725</v>
      </c>
    </row>
    <row r="171" customFormat="false" ht="12.75" hidden="false" customHeight="false" outlineLevel="0" collapsed="false">
      <c r="A171" s="0" t="n">
        <v>5099921</v>
      </c>
      <c r="B171" s="0" t="n">
        <v>50</v>
      </c>
      <c r="C171" s="0" t="n">
        <v>11</v>
      </c>
      <c r="D171" s="0" t="s">
        <v>2687</v>
      </c>
      <c r="E171" s="0" t="s">
        <v>2695</v>
      </c>
      <c r="F171" s="0" t="n">
        <v>5488</v>
      </c>
      <c r="G171" s="0" t="n">
        <v>0</v>
      </c>
      <c r="H171" s="0" t="n">
        <v>1988</v>
      </c>
      <c r="I171" s="0" t="n">
        <v>71725</v>
      </c>
      <c r="J171" s="0" t="n">
        <v>1</v>
      </c>
      <c r="K171" s="0" t="n">
        <v>59125</v>
      </c>
      <c r="L171" s="0" t="n">
        <v>7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4:55:55Z</dcterms:created>
  <dc:creator>Jesse Rothstein</dc:creator>
  <dc:description/>
  <dc:language>en-US</dc:language>
  <cp:lastModifiedBy>Jesse Rothstein</cp:lastModifiedBy>
  <cp:lastPrinted>2004-09-29T19:19:27Z</cp:lastPrinted>
  <dcterms:modified xsi:type="dcterms:W3CDTF">2004-09-30T23:06:15Z</dcterms:modified>
  <cp:revision>0</cp:revision>
  <dc:subject/>
  <dc:title/>
</cp:coreProperties>
</file>